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喷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1" uniqueCount="335">
  <si>
    <r>
      <rPr>
        <sz val="10"/>
        <rFont val="Noto Sans"/>
        <family val="2"/>
      </rPr>
      <t xml:space="preserve"> 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时间</t>
    </r>
  </si>
  <si>
    <t xml:space="preserve">工作制度</t>
  </si>
  <si>
    <t xml:space="preserve">压力及温度</t>
  </si>
  <si>
    <r>
      <rPr>
        <sz val="10"/>
        <rFont val="Noto Sans"/>
        <family val="2"/>
      </rPr>
      <t xml:space="preserve">产气量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d)</t>
    </r>
  </si>
  <si>
    <r>
      <rPr>
        <sz val="10"/>
        <rFont val="Noto Sans"/>
        <family val="2"/>
      </rPr>
      <t xml:space="preserve">产液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时气产量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累计产气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一级节流油嘴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二级节流油嘴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油压</t>
    </r>
    <r>
      <rPr>
        <sz val="10"/>
        <rFont val="宋体"/>
        <family val="0"/>
        <charset val="134"/>
      </rPr>
      <t xml:space="preserve">(MPa)</t>
    </r>
  </si>
  <si>
    <r>
      <rPr>
        <sz val="10"/>
        <rFont val="Noto Sans"/>
        <family val="2"/>
      </rPr>
      <t xml:space="preserve">套压</t>
    </r>
    <r>
      <rPr>
        <sz val="10"/>
        <rFont val="宋体"/>
        <family val="0"/>
        <charset val="134"/>
      </rPr>
      <t xml:space="preserve">(MPa)</t>
    </r>
  </si>
  <si>
    <r>
      <rPr>
        <sz val="10"/>
        <rFont val="Noto Sans"/>
        <family val="2"/>
      </rPr>
      <t xml:space="preserve">井口温度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一级 节流后压力</t>
    </r>
    <r>
      <rPr>
        <sz val="10"/>
        <rFont val="宋体"/>
        <family val="0"/>
        <charset val="134"/>
      </rPr>
      <t xml:space="preserve">(MPa)</t>
    </r>
  </si>
  <si>
    <r>
      <rPr>
        <sz val="10"/>
        <rFont val="Noto Sans"/>
        <family val="2"/>
      </rPr>
      <t xml:space="preserve">一级 节流后温度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二级 节流后压力</t>
    </r>
    <r>
      <rPr>
        <sz val="10"/>
        <rFont val="宋体"/>
        <family val="0"/>
        <charset val="134"/>
      </rPr>
      <t xml:space="preserve">(MPa)</t>
    </r>
  </si>
  <si>
    <r>
      <rPr>
        <sz val="10"/>
        <rFont val="Noto Sans"/>
        <family val="2"/>
      </rPr>
      <t xml:space="preserve">二级 节流后温度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分离器  压力</t>
    </r>
    <r>
      <rPr>
        <sz val="10"/>
        <rFont val="宋体"/>
        <family val="0"/>
        <charset val="134"/>
      </rPr>
      <t xml:space="preserve">(MPa)</t>
    </r>
  </si>
  <si>
    <r>
      <rPr>
        <sz val="10"/>
        <rFont val="Noto Sans"/>
        <family val="2"/>
      </rPr>
      <t xml:space="preserve">分离器温度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压差（</t>
    </r>
    <r>
      <rPr>
        <sz val="10"/>
        <rFont val="宋体"/>
        <family val="0"/>
        <charset val="134"/>
      </rPr>
      <t xml:space="preserve">inH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）</t>
    </r>
  </si>
  <si>
    <t xml:space="preserve">58</t>
  </si>
  <si>
    <t xml:space="preserve">49</t>
  </si>
  <si>
    <t xml:space="preserve">508</t>
  </si>
  <si>
    <t xml:space="preserve">59</t>
  </si>
  <si>
    <t xml:space="preserve">56</t>
  </si>
  <si>
    <t xml:space="preserve">19.5</t>
  </si>
  <si>
    <t xml:space="preserve">517</t>
  </si>
  <si>
    <t xml:space="preserve">60</t>
  </si>
  <si>
    <t xml:space="preserve">54</t>
  </si>
  <si>
    <t xml:space="preserve">16.5</t>
  </si>
  <si>
    <t xml:space="preserve">485</t>
  </si>
  <si>
    <t xml:space="preserve">0</t>
  </si>
  <si>
    <t xml:space="preserve">52</t>
  </si>
  <si>
    <t xml:space="preserve">32</t>
  </si>
  <si>
    <t xml:space="preserve">512</t>
  </si>
  <si>
    <t xml:space="preserve">27</t>
  </si>
  <si>
    <t xml:space="preserve">513</t>
  </si>
  <si>
    <t xml:space="preserve">14</t>
  </si>
  <si>
    <t xml:space="preserve">518</t>
  </si>
  <si>
    <t xml:space="preserve">11</t>
  </si>
  <si>
    <t xml:space="preserve">511</t>
  </si>
  <si>
    <t xml:space="preserve">12</t>
  </si>
  <si>
    <t xml:space="preserve">500</t>
  </si>
  <si>
    <t xml:space="preserve">61</t>
  </si>
  <si>
    <t xml:space="preserve">514</t>
  </si>
  <si>
    <t xml:space="preserve">531</t>
  </si>
  <si>
    <t xml:space="preserve">522</t>
  </si>
  <si>
    <t xml:space="preserve">9</t>
  </si>
  <si>
    <t xml:space="preserve">497</t>
  </si>
  <si>
    <t xml:space="preserve">8</t>
  </si>
  <si>
    <t xml:space="preserve">507</t>
  </si>
  <si>
    <t xml:space="preserve">6</t>
  </si>
  <si>
    <t xml:space="preserve">506</t>
  </si>
  <si>
    <t xml:space="preserve">50</t>
  </si>
  <si>
    <t xml:space="preserve">7</t>
  </si>
  <si>
    <t xml:space="preserve">510</t>
  </si>
  <si>
    <t xml:space="preserve">486</t>
  </si>
  <si>
    <t xml:space="preserve">502</t>
  </si>
  <si>
    <t xml:space="preserve">62</t>
  </si>
  <si>
    <t xml:space="preserve">62.5</t>
  </si>
  <si>
    <t xml:space="preserve">516</t>
  </si>
  <si>
    <t xml:space="preserve">63</t>
  </si>
  <si>
    <t xml:space="preserve">51</t>
  </si>
  <si>
    <t xml:space="preserve">63.4</t>
  </si>
  <si>
    <t xml:space="preserve">63.2</t>
  </si>
  <si>
    <t xml:space="preserve">4</t>
  </si>
  <si>
    <t xml:space="preserve">63.8</t>
  </si>
  <si>
    <t xml:space="preserve">498</t>
  </si>
  <si>
    <t xml:space="preserve">63.6</t>
  </si>
  <si>
    <t xml:space="preserve">63.3</t>
  </si>
  <si>
    <t xml:space="preserve">470</t>
  </si>
  <si>
    <t xml:space="preserve">62.7</t>
  </si>
  <si>
    <t xml:space="preserve">5</t>
  </si>
  <si>
    <t xml:space="preserve">489</t>
  </si>
  <si>
    <t xml:space="preserve">64</t>
  </si>
  <si>
    <t xml:space="preserve">492</t>
  </si>
  <si>
    <t xml:space="preserve">2</t>
  </si>
  <si>
    <t xml:space="preserve">294</t>
  </si>
  <si>
    <t xml:space="preserve">1</t>
  </si>
  <si>
    <t xml:space="preserve">270</t>
  </si>
  <si>
    <t xml:space="preserve">48</t>
  </si>
  <si>
    <t xml:space="preserve">13</t>
  </si>
  <si>
    <t xml:space="preserve">282</t>
  </si>
  <si>
    <t xml:space="preserve">278</t>
  </si>
  <si>
    <t xml:space="preserve">33</t>
  </si>
  <si>
    <t xml:space="preserve">20</t>
  </si>
  <si>
    <t xml:space="preserve">289</t>
  </si>
  <si>
    <t xml:space="preserve">34</t>
  </si>
  <si>
    <t xml:space="preserve">283</t>
  </si>
  <si>
    <t xml:space="preserve">17</t>
  </si>
  <si>
    <t xml:space="preserve">290</t>
  </si>
  <si>
    <t xml:space="preserve">38</t>
  </si>
  <si>
    <t xml:space="preserve">23</t>
  </si>
  <si>
    <t xml:space="preserve">279</t>
  </si>
  <si>
    <t xml:space="preserve">57</t>
  </si>
  <si>
    <t xml:space="preserve">281</t>
  </si>
  <si>
    <t xml:space="preserve">10</t>
  </si>
  <si>
    <t xml:space="preserve">39</t>
  </si>
  <si>
    <t xml:space="preserve">268</t>
  </si>
  <si>
    <t xml:space="preserve">277</t>
  </si>
  <si>
    <t xml:space="preserve">211</t>
  </si>
  <si>
    <t xml:space="preserve">274</t>
  </si>
  <si>
    <t xml:space="preserve">271</t>
  </si>
  <si>
    <t xml:space="preserve">18</t>
  </si>
  <si>
    <t xml:space="preserve">16</t>
  </si>
  <si>
    <t xml:space="preserve">280</t>
  </si>
  <si>
    <t xml:space="preserve">55</t>
  </si>
  <si>
    <t xml:space="preserve">36</t>
  </si>
  <si>
    <t xml:space="preserve">284</t>
  </si>
  <si>
    <t xml:space="preserve">30</t>
  </si>
  <si>
    <t xml:space="preserve">285</t>
  </si>
  <si>
    <t xml:space="preserve">29</t>
  </si>
  <si>
    <t xml:space="preserve">265</t>
  </si>
  <si>
    <t xml:space="preserve">286</t>
  </si>
  <si>
    <t xml:space="preserve">15</t>
  </si>
  <si>
    <t xml:space="preserve">276</t>
  </si>
  <si>
    <t xml:space="preserve">272</t>
  </si>
  <si>
    <t xml:space="preserve">273</t>
  </si>
  <si>
    <t xml:space="preserve">261</t>
  </si>
  <si>
    <t xml:space="preserve">28</t>
  </si>
  <si>
    <t xml:space="preserve">53</t>
  </si>
  <si>
    <t xml:space="preserve">247</t>
  </si>
  <si>
    <t xml:space="preserve">31</t>
  </si>
  <si>
    <t xml:space="preserve">248</t>
  </si>
  <si>
    <t xml:space="preserve">19</t>
  </si>
  <si>
    <t xml:space="preserve">259</t>
  </si>
  <si>
    <t xml:space="preserve">254</t>
  </si>
  <si>
    <t xml:space="preserve">240</t>
  </si>
  <si>
    <t xml:space="preserve">238</t>
  </si>
  <si>
    <t xml:space="preserve">258</t>
  </si>
  <si>
    <t xml:space="preserve">253</t>
  </si>
  <si>
    <t xml:space="preserve">250</t>
  </si>
  <si>
    <t xml:space="preserve">52.5</t>
  </si>
  <si>
    <t xml:space="preserve">245</t>
  </si>
  <si>
    <t xml:space="preserve">242</t>
  </si>
  <si>
    <t xml:space="preserve">24</t>
  </si>
  <si>
    <t xml:space="preserve">249</t>
  </si>
  <si>
    <t xml:space="preserve">25</t>
  </si>
  <si>
    <t xml:space="preserve">241</t>
  </si>
  <si>
    <t xml:space="preserve">26</t>
  </si>
  <si>
    <t xml:space="preserve">237</t>
  </si>
  <si>
    <t xml:space="preserve">236</t>
  </si>
  <si>
    <t xml:space="preserve">223</t>
  </si>
  <si>
    <t xml:space="preserve">234</t>
  </si>
  <si>
    <t xml:space="preserve">235</t>
  </si>
  <si>
    <t xml:space="preserve">239</t>
  </si>
  <si>
    <t xml:space="preserve">229</t>
  </si>
  <si>
    <t xml:space="preserve">227</t>
  </si>
  <si>
    <t xml:space="preserve">225</t>
  </si>
  <si>
    <t xml:space="preserve">224</t>
  </si>
  <si>
    <t xml:space="preserve">231</t>
  </si>
  <si>
    <t xml:space="preserve">22</t>
  </si>
  <si>
    <t xml:space="preserve">232</t>
  </si>
  <si>
    <t xml:space="preserve">228</t>
  </si>
  <si>
    <t xml:space="preserve">222</t>
  </si>
  <si>
    <t xml:space="preserve">226</t>
  </si>
  <si>
    <t xml:space="preserve">215</t>
  </si>
  <si>
    <t xml:space="preserve">220</t>
  </si>
  <si>
    <t xml:space="preserve">217</t>
  </si>
  <si>
    <t xml:space="preserve">216</t>
  </si>
  <si>
    <t xml:space="preserve">230</t>
  </si>
  <si>
    <t xml:space="preserve">204</t>
  </si>
  <si>
    <t xml:space="preserve">198</t>
  </si>
  <si>
    <t xml:space="preserve">197</t>
  </si>
  <si>
    <t xml:space="preserve">196</t>
  </si>
  <si>
    <t xml:space="preserve">203</t>
  </si>
  <si>
    <t xml:space="preserve">219</t>
  </si>
  <si>
    <t xml:space="preserve">178</t>
  </si>
  <si>
    <t xml:space="preserve">358</t>
  </si>
  <si>
    <t xml:space="preserve">208</t>
  </si>
  <si>
    <t xml:space="preserve">212</t>
  </si>
  <si>
    <t xml:space="preserve">218</t>
  </si>
  <si>
    <t xml:space="preserve">221</t>
  </si>
  <si>
    <t xml:space="preserve">177</t>
  </si>
  <si>
    <t xml:space="preserve">152</t>
  </si>
  <si>
    <t xml:space="preserve">179</t>
  </si>
  <si>
    <t xml:space="preserve">23.5</t>
  </si>
  <si>
    <t xml:space="preserve">110</t>
  </si>
  <si>
    <t xml:space="preserve">106</t>
  </si>
  <si>
    <t xml:space="preserve">15.2</t>
  </si>
  <si>
    <t xml:space="preserve">142</t>
  </si>
  <si>
    <t xml:space="preserve">15.1</t>
  </si>
  <si>
    <t xml:space="preserve">144</t>
  </si>
  <si>
    <t xml:space="preserve">21</t>
  </si>
  <si>
    <t xml:space="preserve">19.4</t>
  </si>
  <si>
    <t xml:space="preserve">148</t>
  </si>
  <si>
    <t xml:space="preserve">19.1</t>
  </si>
  <si>
    <t xml:space="preserve">145</t>
  </si>
  <si>
    <t xml:space="preserve">139</t>
  </si>
  <si>
    <t xml:space="preserve">165</t>
  </si>
  <si>
    <t xml:space="preserve">154</t>
  </si>
  <si>
    <t xml:space="preserve">175</t>
  </si>
  <si>
    <t xml:space="preserve">13.4</t>
  </si>
  <si>
    <t xml:space="preserve">181</t>
  </si>
  <si>
    <t xml:space="preserve">147</t>
  </si>
  <si>
    <t xml:space="preserve">141</t>
  </si>
  <si>
    <t xml:space="preserve">136</t>
  </si>
  <si>
    <t xml:space="preserve">35</t>
  </si>
  <si>
    <t xml:space="preserve">140</t>
  </si>
  <si>
    <t xml:space="preserve">146</t>
  </si>
  <si>
    <t xml:space="preserve">37</t>
  </si>
  <si>
    <t xml:space="preserve">149</t>
  </si>
  <si>
    <t xml:space="preserve">129</t>
  </si>
  <si>
    <t xml:space="preserve">132</t>
  </si>
  <si>
    <t xml:space="preserve">128</t>
  </si>
  <si>
    <t xml:space="preserve">131</t>
  </si>
  <si>
    <t xml:space="preserve">126</t>
  </si>
  <si>
    <t xml:space="preserve">120</t>
  </si>
  <si>
    <t xml:space="preserve">119</t>
  </si>
  <si>
    <t xml:space="preserve">117</t>
  </si>
  <si>
    <t xml:space="preserve">116</t>
  </si>
  <si>
    <t xml:space="preserve">124</t>
  </si>
  <si>
    <t xml:space="preserve">127</t>
  </si>
  <si>
    <t xml:space="preserve">134</t>
  </si>
  <si>
    <t xml:space="preserve">133</t>
  </si>
  <si>
    <t xml:space="preserve">107</t>
  </si>
  <si>
    <t xml:space="preserve">109</t>
  </si>
  <si>
    <t xml:space="preserve">103</t>
  </si>
  <si>
    <t xml:space="preserve">105</t>
  </si>
  <si>
    <t xml:space="preserve">108</t>
  </si>
  <si>
    <t xml:space="preserve">40</t>
  </si>
  <si>
    <t xml:space="preserve">113</t>
  </si>
  <si>
    <t xml:space="preserve">123</t>
  </si>
  <si>
    <t xml:space="preserve">118</t>
  </si>
  <si>
    <t xml:space="preserve">121</t>
  </si>
  <si>
    <t xml:space="preserve">112</t>
  </si>
  <si>
    <t xml:space="preserve">125</t>
  </si>
  <si>
    <t xml:space="preserve">130</t>
  </si>
  <si>
    <t xml:space="preserve">122</t>
  </si>
  <si>
    <t xml:space="preserve">111</t>
  </si>
  <si>
    <t xml:space="preserve">41</t>
  </si>
  <si>
    <t xml:space="preserve">104</t>
  </si>
  <si>
    <t xml:space="preserve">93</t>
  </si>
  <si>
    <t xml:space="preserve">92</t>
  </si>
  <si>
    <t xml:space="preserve">98</t>
  </si>
  <si>
    <t xml:space="preserve">102</t>
  </si>
  <si>
    <t xml:space="preserve">94</t>
  </si>
  <si>
    <t xml:space="preserve">115</t>
  </si>
  <si>
    <t xml:space="preserve">114</t>
  </si>
  <si>
    <t xml:space="preserve">97</t>
  </si>
  <si>
    <t xml:space="preserve">101</t>
  </si>
  <si>
    <t xml:space="preserve">43</t>
  </si>
  <si>
    <t xml:space="preserve">100</t>
  </si>
  <si>
    <t xml:space="preserve">96</t>
  </si>
  <si>
    <t xml:space="preserve">42</t>
  </si>
  <si>
    <t xml:space="preserve">99</t>
  </si>
  <si>
    <t xml:space="preserve">95</t>
  </si>
  <si>
    <t xml:space="preserve">44</t>
  </si>
  <si>
    <t xml:space="preserve">90</t>
  </si>
  <si>
    <t xml:space="preserve">91</t>
  </si>
  <si>
    <t xml:space="preserve">46</t>
  </si>
  <si>
    <t xml:space="preserve">47</t>
  </si>
  <si>
    <t xml:space="preserve">340</t>
  </si>
  <si>
    <t xml:space="preserve">335</t>
  </si>
  <si>
    <t xml:space="preserve">378</t>
  </si>
  <si>
    <t xml:space="preserve">251</t>
  </si>
  <si>
    <t xml:space="preserve">257</t>
  </si>
  <si>
    <t xml:space="preserve">252</t>
  </si>
  <si>
    <t xml:space="preserve">260</t>
  </si>
  <si>
    <t xml:space="preserve">264</t>
  </si>
  <si>
    <t xml:space="preserve">269</t>
  </si>
  <si>
    <t xml:space="preserve">169</t>
  </si>
  <si>
    <t xml:space="preserve">45</t>
  </si>
  <si>
    <t xml:space="preserve">189</t>
  </si>
  <si>
    <t xml:space="preserve">202</t>
  </si>
  <si>
    <t xml:space="preserve">199</t>
  </si>
  <si>
    <t xml:space="preserve">195</t>
  </si>
  <si>
    <t xml:space="preserve">194</t>
  </si>
  <si>
    <t xml:space="preserve">213</t>
  </si>
  <si>
    <t xml:space="preserve">201</t>
  </si>
  <si>
    <t xml:space="preserve">183</t>
  </si>
  <si>
    <t xml:space="preserve">162</t>
  </si>
  <si>
    <t xml:space="preserve">170</t>
  </si>
  <si>
    <t xml:space="preserve">161</t>
  </si>
  <si>
    <t xml:space="preserve">159</t>
  </si>
  <si>
    <t xml:space="preserve">166</t>
  </si>
  <si>
    <t xml:space="preserve">155</t>
  </si>
  <si>
    <t xml:space="preserve">160</t>
  </si>
  <si>
    <t xml:space="preserve">176</t>
  </si>
  <si>
    <t xml:space="preserve">173</t>
  </si>
  <si>
    <t xml:space="preserve">167</t>
  </si>
  <si>
    <t xml:space="preserve">180</t>
  </si>
  <si>
    <t xml:space="preserve">187</t>
  </si>
  <si>
    <t xml:space="preserve">185</t>
  </si>
  <si>
    <t xml:space="preserve">182</t>
  </si>
  <si>
    <t xml:space="preserve">158</t>
  </si>
  <si>
    <t xml:space="preserve">174</t>
  </si>
  <si>
    <t xml:space="preserve">163</t>
  </si>
  <si>
    <t xml:space="preserve">156</t>
  </si>
  <si>
    <t xml:space="preserve">143</t>
  </si>
  <si>
    <t xml:space="preserve">186</t>
  </si>
  <si>
    <t xml:space="preserve">171</t>
  </si>
  <si>
    <t xml:space="preserve">209</t>
  </si>
  <si>
    <t xml:space="preserve">138</t>
  </si>
  <si>
    <t xml:space="preserve">135</t>
  </si>
  <si>
    <t xml:space="preserve">151</t>
  </si>
  <si>
    <t xml:space="preserve">150</t>
  </si>
  <si>
    <t xml:space="preserve">80</t>
  </si>
  <si>
    <t xml:space="preserve">88</t>
  </si>
  <si>
    <t xml:space="preserve">85</t>
  </si>
  <si>
    <t xml:space="preserve">86</t>
  </si>
  <si>
    <t xml:space="preserve">246</t>
  </si>
  <si>
    <t xml:space="preserve">471</t>
  </si>
  <si>
    <t xml:space="preserve">205</t>
  </si>
  <si>
    <t xml:space="preserve">267</t>
  </si>
  <si>
    <t xml:space="preserve">无</t>
  </si>
  <si>
    <t xml:space="preserve">193</t>
  </si>
  <si>
    <t xml:space="preserve">214</t>
  </si>
  <si>
    <t xml:space="preserve">263</t>
  </si>
  <si>
    <t xml:space="preserve">243</t>
  </si>
  <si>
    <t xml:space="preserve">192</t>
  </si>
  <si>
    <t xml:space="preserve">200</t>
  </si>
  <si>
    <t xml:space="preserve">210</t>
  </si>
  <si>
    <t xml:space="preserve">190</t>
  </si>
  <si>
    <t xml:space="preserve">191</t>
  </si>
  <si>
    <t xml:space="preserve">207</t>
  </si>
  <si>
    <t xml:space="preserve">65</t>
  </si>
  <si>
    <t xml:space="preserve">68</t>
  </si>
  <si>
    <t xml:space="preserve">69</t>
  </si>
  <si>
    <t xml:space="preserve">70</t>
  </si>
  <si>
    <t xml:space="preserve">66</t>
  </si>
  <si>
    <t xml:space="preserve">71</t>
  </si>
  <si>
    <t xml:space="preserve">67</t>
  </si>
  <si>
    <t xml:space="preserve">73</t>
  </si>
  <si>
    <t xml:space="preserve">76</t>
  </si>
  <si>
    <t xml:space="preserve">78</t>
  </si>
  <si>
    <t xml:space="preserve">79</t>
  </si>
  <si>
    <t xml:space="preserve">72</t>
  </si>
  <si>
    <t xml:space="preserve">83</t>
  </si>
  <si>
    <t xml:space="preserve">74</t>
  </si>
  <si>
    <t xml:space="preserve">75</t>
  </si>
  <si>
    <t xml:space="preserve">77</t>
  </si>
  <si>
    <t xml:space="preserve">84</t>
  </si>
  <si>
    <t xml:space="preserve">81</t>
  </si>
  <si>
    <t xml:space="preserve">82</t>
  </si>
  <si>
    <t xml:space="preserve">关井观察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_);[RED]\(0.0\)"/>
    <numFmt numFmtId="167" formatCode="0.00;[RED]0.00"/>
    <numFmt numFmtId="168" formatCode="@"/>
    <numFmt numFmtId="169" formatCode="0.0;[RED]0.0"/>
    <numFmt numFmtId="170" formatCode="0.00_);[RED]\(0.00\)"/>
    <numFmt numFmtId="171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vertAlign val="subscript"/>
      <sz val="10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U20" activeCellId="0" sqref="U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.5"/>
    <col collapsed="false" customWidth="true" hidden="false" outlineLevel="0" max="3" min="3" style="2" width="3.62"/>
    <col collapsed="false" customWidth="true" hidden="false" outlineLevel="0" max="4" min="4" style="3" width="4.99"/>
    <col collapsed="false" customWidth="true" hidden="false" outlineLevel="0" max="5" min="5" style="4" width="4.99"/>
    <col collapsed="false" customWidth="true" hidden="false" outlineLevel="0" max="6" min="6" style="5" width="6.24"/>
    <col collapsed="false" customWidth="true" hidden="false" outlineLevel="0" max="7" min="7" style="5" width="5.5"/>
    <col collapsed="false" customWidth="true" hidden="false" outlineLevel="0" max="8" min="8" style="6" width="4.12"/>
    <col collapsed="false" customWidth="true" hidden="false" outlineLevel="0" max="9" min="9" style="7" width="5.62"/>
    <col collapsed="false" customWidth="true" hidden="false" outlineLevel="0" max="10" min="10" style="7" width="4.75"/>
    <col collapsed="false" customWidth="true" hidden="false" outlineLevel="0" max="11" min="11" style="8" width="5.5"/>
    <col collapsed="false" customWidth="true" hidden="false" outlineLevel="0" max="12" min="12" style="6" width="4.24"/>
    <col collapsed="false" customWidth="true" hidden="false" outlineLevel="0" max="13" min="13" style="6" width="3.99"/>
    <col collapsed="false" customWidth="true" hidden="false" outlineLevel="0" max="14" min="14" style="9" width="8.5"/>
    <col collapsed="false" customWidth="true" hidden="false" outlineLevel="0" max="15" min="15" style="10" width="5.87"/>
    <col collapsed="false" customWidth="true" hidden="false" outlineLevel="0" max="16" min="16" style="11" width="7.62"/>
    <col collapsed="false" customWidth="true" hidden="false" outlineLevel="0" max="17" min="17" style="11" width="7.87"/>
    <col collapsed="false" customWidth="false" hidden="false" outlineLevel="0" max="257" min="18" style="2" width="8.99"/>
  </cols>
  <sheetData>
    <row r="1" customFormat="false" ht="26.25" hidden="false" customHeight="true" outlineLevel="0" collapsed="false">
      <c r="A1" s="12" t="s">
        <v>0</v>
      </c>
      <c r="B1" s="13" t="s">
        <v>1</v>
      </c>
      <c r="C1" s="13"/>
      <c r="D1" s="14" t="s">
        <v>2</v>
      </c>
      <c r="E1" s="14"/>
      <c r="F1" s="14"/>
      <c r="G1" s="14"/>
      <c r="H1" s="14"/>
      <c r="I1" s="14"/>
      <c r="J1" s="14"/>
      <c r="K1" s="14"/>
      <c r="L1" s="14"/>
      <c r="M1" s="14"/>
      <c r="N1" s="15" t="s">
        <v>3</v>
      </c>
      <c r="O1" s="16" t="s">
        <v>4</v>
      </c>
      <c r="P1" s="17" t="s">
        <v>5</v>
      </c>
      <c r="Q1" s="17" t="s">
        <v>6</v>
      </c>
    </row>
    <row r="2" customFormat="false" ht="16.5" hidden="false" customHeight="true" outlineLevel="0" collapsed="false">
      <c r="A2" s="12"/>
      <c r="B2" s="13" t="s">
        <v>7</v>
      </c>
      <c r="C2" s="13" t="s">
        <v>8</v>
      </c>
      <c r="D2" s="18" t="s">
        <v>9</v>
      </c>
      <c r="E2" s="19" t="s">
        <v>10</v>
      </c>
      <c r="F2" s="20" t="s">
        <v>11</v>
      </c>
      <c r="G2" s="20" t="s">
        <v>12</v>
      </c>
      <c r="H2" s="21" t="s">
        <v>13</v>
      </c>
      <c r="I2" s="14" t="s">
        <v>14</v>
      </c>
      <c r="J2" s="14" t="s">
        <v>15</v>
      </c>
      <c r="K2" s="22" t="s">
        <v>16</v>
      </c>
      <c r="L2" s="21" t="s">
        <v>17</v>
      </c>
      <c r="M2" s="21" t="s">
        <v>18</v>
      </c>
      <c r="N2" s="15"/>
      <c r="O2" s="16"/>
      <c r="P2" s="17"/>
      <c r="Q2" s="17"/>
    </row>
    <row r="3" customFormat="false" ht="51.75" hidden="false" customHeight="true" outlineLevel="0" collapsed="false">
      <c r="A3" s="12"/>
      <c r="B3" s="13"/>
      <c r="C3" s="13"/>
      <c r="D3" s="18"/>
      <c r="E3" s="19"/>
      <c r="F3" s="20"/>
      <c r="G3" s="20"/>
      <c r="H3" s="21"/>
      <c r="I3" s="14"/>
      <c r="J3" s="14"/>
      <c r="K3" s="22"/>
      <c r="L3" s="21"/>
      <c r="M3" s="21"/>
      <c r="N3" s="15"/>
      <c r="O3" s="16"/>
      <c r="P3" s="17"/>
      <c r="Q3" s="17"/>
    </row>
    <row r="4" s="24" customFormat="true" ht="11.25" hidden="false" customHeight="false" outlineLevel="0" collapsed="false">
      <c r="A4" s="23" t="n">
        <v>42140.5208333333</v>
      </c>
      <c r="B4" s="24" t="n">
        <v>6.5</v>
      </c>
      <c r="C4" s="24" t="n">
        <v>11</v>
      </c>
      <c r="D4" s="25" t="n">
        <v>78.2</v>
      </c>
      <c r="E4" s="26" t="n">
        <v>27.5</v>
      </c>
      <c r="F4" s="27" t="s">
        <v>19</v>
      </c>
      <c r="G4" s="27" t="n">
        <v>23.5</v>
      </c>
      <c r="H4" s="28" t="s">
        <v>20</v>
      </c>
      <c r="I4" s="29" t="n">
        <v>4.5</v>
      </c>
      <c r="J4" s="29" t="n">
        <v>22.5</v>
      </c>
      <c r="K4" s="30" t="n">
        <v>1.45</v>
      </c>
      <c r="L4" s="28" t="n">
        <v>9.5</v>
      </c>
      <c r="M4" s="28" t="s">
        <v>21</v>
      </c>
      <c r="N4" s="31" t="n">
        <v>334734</v>
      </c>
      <c r="O4" s="32" t="n">
        <v>0</v>
      </c>
      <c r="P4" s="33" t="n">
        <f aca="false">N4/24</f>
        <v>13947.25</v>
      </c>
      <c r="Q4" s="33" t="n">
        <f aca="false">N4/24</f>
        <v>13947.25</v>
      </c>
    </row>
    <row r="5" s="24" customFormat="true" ht="11.25" hidden="false" customHeight="false" outlineLevel="0" collapsed="false">
      <c r="A5" s="23" t="n">
        <v>42140.5416666667</v>
      </c>
      <c r="B5" s="24" t="n">
        <v>6.5</v>
      </c>
      <c r="C5" s="24" t="n">
        <v>11</v>
      </c>
      <c r="D5" s="25" t="n">
        <v>78.2</v>
      </c>
      <c r="E5" s="26" t="n">
        <v>27.8</v>
      </c>
      <c r="F5" s="27" t="s">
        <v>22</v>
      </c>
      <c r="G5" s="27" t="n">
        <v>23.5</v>
      </c>
      <c r="H5" s="28" t="s">
        <v>23</v>
      </c>
      <c r="I5" s="29" t="n">
        <v>4.5</v>
      </c>
      <c r="J5" s="29" t="n">
        <v>23</v>
      </c>
      <c r="K5" s="30" t="n">
        <v>1.5</v>
      </c>
      <c r="L5" s="28" t="s">
        <v>24</v>
      </c>
      <c r="M5" s="28" t="s">
        <v>25</v>
      </c>
      <c r="N5" s="31" t="n">
        <v>323858</v>
      </c>
      <c r="O5" s="32" t="n">
        <v>0</v>
      </c>
      <c r="P5" s="33" t="n">
        <f aca="false">N5/24</f>
        <v>13494.0833333333</v>
      </c>
      <c r="Q5" s="33" t="n">
        <f aca="false">N5/24+Q4</f>
        <v>27441.3333333333</v>
      </c>
    </row>
    <row r="6" s="24" customFormat="true" ht="11.25" hidden="false" customHeight="false" outlineLevel="0" collapsed="false">
      <c r="A6" s="23" t="n">
        <v>42140.5625</v>
      </c>
      <c r="B6" s="24" t="n">
        <v>6.5</v>
      </c>
      <c r="C6" s="24" t="n">
        <v>11</v>
      </c>
      <c r="D6" s="25" t="n">
        <v>77.8</v>
      </c>
      <c r="E6" s="26" t="n">
        <v>25.5</v>
      </c>
      <c r="F6" s="27" t="s">
        <v>26</v>
      </c>
      <c r="G6" s="27" t="n">
        <v>23.5</v>
      </c>
      <c r="H6" s="28" t="s">
        <v>27</v>
      </c>
      <c r="I6" s="29" t="n">
        <v>4.5</v>
      </c>
      <c r="J6" s="29" t="n">
        <v>24</v>
      </c>
      <c r="K6" s="30" t="n">
        <v>1.45</v>
      </c>
      <c r="L6" s="28" t="s">
        <v>28</v>
      </c>
      <c r="M6" s="28" t="s">
        <v>29</v>
      </c>
      <c r="N6" s="31" t="n">
        <v>310283</v>
      </c>
      <c r="O6" s="32" t="s">
        <v>30</v>
      </c>
      <c r="P6" s="33" t="n">
        <f aca="false">N6/24</f>
        <v>12928.4583333333</v>
      </c>
      <c r="Q6" s="33" t="n">
        <f aca="false">N6/24+Q5</f>
        <v>40369.7916666667</v>
      </c>
    </row>
    <row r="7" s="24" customFormat="true" ht="11.25" hidden="false" customHeight="false" outlineLevel="0" collapsed="false">
      <c r="A7" s="23" t="n">
        <v>42140.5833333333</v>
      </c>
      <c r="B7" s="24" t="n">
        <v>6.5</v>
      </c>
      <c r="C7" s="24" t="n">
        <v>11</v>
      </c>
      <c r="D7" s="25" t="n">
        <v>77.8</v>
      </c>
      <c r="E7" s="26" t="n">
        <v>25.8</v>
      </c>
      <c r="F7" s="27" t="s">
        <v>26</v>
      </c>
      <c r="G7" s="27" t="n">
        <v>23.5</v>
      </c>
      <c r="H7" s="28" t="s">
        <v>31</v>
      </c>
      <c r="I7" s="29" t="n">
        <v>4.5</v>
      </c>
      <c r="J7" s="29" t="n">
        <v>26</v>
      </c>
      <c r="K7" s="30" t="n">
        <v>1.4</v>
      </c>
      <c r="L7" s="28" t="s">
        <v>32</v>
      </c>
      <c r="M7" s="28" t="s">
        <v>33</v>
      </c>
      <c r="N7" s="31" t="n">
        <v>314215</v>
      </c>
      <c r="O7" s="32" t="s">
        <v>30</v>
      </c>
      <c r="P7" s="33" t="n">
        <f aca="false">N7/24</f>
        <v>13092.2916666667</v>
      </c>
      <c r="Q7" s="33" t="n">
        <f aca="false">N7/24+Q6</f>
        <v>53462.0833333333</v>
      </c>
    </row>
    <row r="8" s="24" customFormat="true" ht="11.25" hidden="false" customHeight="false" outlineLevel="0" collapsed="false">
      <c r="A8" s="23" t="n">
        <v>42140.6041666667</v>
      </c>
      <c r="B8" s="24" t="n">
        <v>6.5</v>
      </c>
      <c r="C8" s="24" t="n">
        <v>11</v>
      </c>
      <c r="D8" s="25" t="n">
        <v>77.8</v>
      </c>
      <c r="E8" s="26" t="n">
        <v>26</v>
      </c>
      <c r="F8" s="27" t="s">
        <v>26</v>
      </c>
      <c r="G8" s="27" t="n">
        <v>23.5</v>
      </c>
      <c r="H8" s="28" t="s">
        <v>31</v>
      </c>
      <c r="I8" s="29" t="n">
        <v>4.5</v>
      </c>
      <c r="J8" s="29" t="n">
        <v>26</v>
      </c>
      <c r="K8" s="30" t="n">
        <v>1.45</v>
      </c>
      <c r="L8" s="28" t="s">
        <v>34</v>
      </c>
      <c r="M8" s="28" t="s">
        <v>35</v>
      </c>
      <c r="N8" s="31" t="n">
        <v>319119</v>
      </c>
      <c r="O8" s="32" t="s">
        <v>30</v>
      </c>
      <c r="P8" s="33" t="n">
        <f aca="false">N8/24</f>
        <v>13296.625</v>
      </c>
      <c r="Q8" s="33" t="n">
        <f aca="false">N8/24+Q7</f>
        <v>66758.7083333333</v>
      </c>
    </row>
    <row r="9" s="24" customFormat="true" ht="11.25" hidden="false" customHeight="false" outlineLevel="0" collapsed="false">
      <c r="A9" s="23" t="n">
        <v>42140.625</v>
      </c>
      <c r="B9" s="24" t="n">
        <v>6.5</v>
      </c>
      <c r="C9" s="24" t="n">
        <v>11</v>
      </c>
      <c r="D9" s="25" t="n">
        <v>77.8</v>
      </c>
      <c r="E9" s="26" t="n">
        <v>26</v>
      </c>
      <c r="F9" s="27" t="s">
        <v>26</v>
      </c>
      <c r="G9" s="27" t="n">
        <v>23.5</v>
      </c>
      <c r="H9" s="28" t="s">
        <v>31</v>
      </c>
      <c r="I9" s="29" t="n">
        <v>4.5</v>
      </c>
      <c r="J9" s="29" t="n">
        <v>26</v>
      </c>
      <c r="K9" s="30" t="n">
        <v>1.45</v>
      </c>
      <c r="L9" s="28" t="s">
        <v>36</v>
      </c>
      <c r="M9" s="28" t="s">
        <v>37</v>
      </c>
      <c r="N9" s="31" t="n">
        <v>319046</v>
      </c>
      <c r="O9" s="32" t="s">
        <v>30</v>
      </c>
      <c r="P9" s="33" t="n">
        <f aca="false">N9/24</f>
        <v>13293.5833333333</v>
      </c>
      <c r="Q9" s="33" t="n">
        <f aca="false">N9/24+Q8</f>
        <v>80052.2916666667</v>
      </c>
    </row>
    <row r="10" s="24" customFormat="true" ht="11.25" hidden="false" customHeight="false" outlineLevel="0" collapsed="false">
      <c r="A10" s="23" t="n">
        <v>42140.6458333333</v>
      </c>
      <c r="B10" s="24" t="n">
        <v>6.5</v>
      </c>
      <c r="C10" s="24" t="n">
        <v>11</v>
      </c>
      <c r="D10" s="25" t="n">
        <v>77.6</v>
      </c>
      <c r="E10" s="26" t="n">
        <v>26</v>
      </c>
      <c r="F10" s="27" t="s">
        <v>26</v>
      </c>
      <c r="G10" s="27" t="n">
        <v>23.5</v>
      </c>
      <c r="H10" s="28" t="s">
        <v>31</v>
      </c>
      <c r="I10" s="29" t="n">
        <v>4.5</v>
      </c>
      <c r="J10" s="29" t="n">
        <v>26</v>
      </c>
      <c r="K10" s="30" t="n">
        <v>1.45</v>
      </c>
      <c r="L10" s="28" t="s">
        <v>38</v>
      </c>
      <c r="M10" s="28" t="s">
        <v>39</v>
      </c>
      <c r="N10" s="31" t="n">
        <v>321342</v>
      </c>
      <c r="O10" s="34" t="n">
        <v>0</v>
      </c>
      <c r="P10" s="33" t="n">
        <f aca="false">N10/24</f>
        <v>13389.25</v>
      </c>
      <c r="Q10" s="33" t="n">
        <f aca="false">N10/24+Q9</f>
        <v>93441.5416666667</v>
      </c>
    </row>
    <row r="11" s="24" customFormat="true" ht="11.25" hidden="false" customHeight="false" outlineLevel="0" collapsed="false">
      <c r="A11" s="23" t="n">
        <v>42140.6666666667</v>
      </c>
      <c r="B11" s="24" t="n">
        <v>6.5</v>
      </c>
      <c r="C11" s="24" t="n">
        <v>11</v>
      </c>
      <c r="D11" s="25" t="n">
        <v>77.4</v>
      </c>
      <c r="E11" s="26" t="n">
        <v>26</v>
      </c>
      <c r="F11" s="27" t="s">
        <v>26</v>
      </c>
      <c r="G11" s="27" t="n">
        <v>23.5</v>
      </c>
      <c r="H11" s="28" t="s">
        <v>31</v>
      </c>
      <c r="I11" s="29" t="n">
        <v>4.5</v>
      </c>
      <c r="J11" s="29" t="n">
        <v>26</v>
      </c>
      <c r="K11" s="30" t="n">
        <v>1.45</v>
      </c>
      <c r="L11" s="28" t="s">
        <v>40</v>
      </c>
      <c r="M11" s="28" t="s">
        <v>37</v>
      </c>
      <c r="N11" s="31" t="n">
        <v>320256</v>
      </c>
      <c r="O11" s="34" t="n">
        <v>0</v>
      </c>
      <c r="P11" s="33" t="n">
        <f aca="false">N11/24</f>
        <v>13344</v>
      </c>
      <c r="Q11" s="33" t="n">
        <f aca="false">N11/24+Q10</f>
        <v>106785.541666667</v>
      </c>
    </row>
    <row r="12" s="24" customFormat="true" ht="11.25" hidden="false" customHeight="false" outlineLevel="0" collapsed="false">
      <c r="A12" s="23" t="n">
        <v>42140.6875</v>
      </c>
      <c r="B12" s="24" t="n">
        <v>6.5</v>
      </c>
      <c r="C12" s="24" t="n">
        <v>11</v>
      </c>
      <c r="D12" s="25" t="n">
        <v>77.2</v>
      </c>
      <c r="E12" s="26" t="n">
        <v>26.2</v>
      </c>
      <c r="F12" s="27" t="s">
        <v>26</v>
      </c>
      <c r="G12" s="27" t="n">
        <v>23.5</v>
      </c>
      <c r="H12" s="28" t="s">
        <v>31</v>
      </c>
      <c r="I12" s="29" t="n">
        <v>4.5</v>
      </c>
      <c r="J12" s="29" t="n">
        <v>26</v>
      </c>
      <c r="K12" s="30" t="n">
        <v>1.45</v>
      </c>
      <c r="L12" s="28" t="s">
        <v>40</v>
      </c>
      <c r="M12" s="28" t="s">
        <v>41</v>
      </c>
      <c r="N12" s="31" t="n">
        <v>336410</v>
      </c>
      <c r="O12" s="34" t="n">
        <v>0</v>
      </c>
      <c r="P12" s="33" t="n">
        <f aca="false">N12/24</f>
        <v>14017.0833333333</v>
      </c>
      <c r="Q12" s="33" t="n">
        <f aca="false">N12/24+Q11</f>
        <v>120802.625</v>
      </c>
    </row>
    <row r="13" s="24" customFormat="true" ht="11.25" hidden="false" customHeight="false" outlineLevel="0" collapsed="false">
      <c r="A13" s="23" t="n">
        <v>42140.7083333333</v>
      </c>
      <c r="B13" s="24" t="n">
        <v>6.5</v>
      </c>
      <c r="C13" s="24" t="n">
        <v>11</v>
      </c>
      <c r="D13" s="25" t="n">
        <v>77.2</v>
      </c>
      <c r="E13" s="26" t="n">
        <v>26.5</v>
      </c>
      <c r="F13" s="27" t="s">
        <v>42</v>
      </c>
      <c r="G13" s="27" t="n">
        <v>23.5</v>
      </c>
      <c r="H13" s="28" t="s">
        <v>31</v>
      </c>
      <c r="I13" s="29" t="n">
        <v>4.5</v>
      </c>
      <c r="J13" s="29" t="n">
        <v>26</v>
      </c>
      <c r="K13" s="30" t="n">
        <v>1.5</v>
      </c>
      <c r="L13" s="28" t="s">
        <v>40</v>
      </c>
      <c r="M13" s="28" t="s">
        <v>43</v>
      </c>
      <c r="N13" s="31" t="n">
        <v>318105</v>
      </c>
      <c r="O13" s="34" t="n">
        <v>0</v>
      </c>
      <c r="P13" s="33" t="n">
        <f aca="false">N13/24</f>
        <v>13254.375</v>
      </c>
      <c r="Q13" s="33" t="n">
        <f aca="false">N13/24+Q12</f>
        <v>134057</v>
      </c>
    </row>
    <row r="14" s="24" customFormat="true" ht="11.25" hidden="false" customHeight="false" outlineLevel="0" collapsed="false">
      <c r="A14" s="23" t="n">
        <v>42140.7291666667</v>
      </c>
      <c r="B14" s="24" t="n">
        <v>6.5</v>
      </c>
      <c r="C14" s="24" t="n">
        <v>11</v>
      </c>
      <c r="D14" s="25" t="n">
        <v>77</v>
      </c>
      <c r="E14" s="26" t="n">
        <v>26.8</v>
      </c>
      <c r="F14" s="27" t="s">
        <v>42</v>
      </c>
      <c r="G14" s="27" t="n">
        <v>23.5</v>
      </c>
      <c r="H14" s="28" t="s">
        <v>31</v>
      </c>
      <c r="I14" s="29" t="n">
        <v>4.5</v>
      </c>
      <c r="J14" s="29" t="n">
        <v>26</v>
      </c>
      <c r="K14" s="30" t="n">
        <v>1.5</v>
      </c>
      <c r="L14" s="28" t="s">
        <v>40</v>
      </c>
      <c r="M14" s="28" t="s">
        <v>44</v>
      </c>
      <c r="N14" s="31" t="n">
        <v>335014</v>
      </c>
      <c r="O14" s="34" t="n">
        <v>0</v>
      </c>
      <c r="P14" s="33" t="n">
        <f aca="false">N14/24</f>
        <v>13958.9166666667</v>
      </c>
      <c r="Q14" s="33" t="n">
        <f aca="false">N14/24+Q13</f>
        <v>148015.916666667</v>
      </c>
    </row>
    <row r="15" s="24" customFormat="true" ht="11.25" hidden="false" customHeight="false" outlineLevel="0" collapsed="false">
      <c r="A15" s="23" t="n">
        <v>42140.75</v>
      </c>
      <c r="B15" s="24" t="n">
        <v>6.5</v>
      </c>
      <c r="C15" s="24" t="n">
        <v>11</v>
      </c>
      <c r="D15" s="25" t="n">
        <v>76.8</v>
      </c>
      <c r="E15" s="26" t="n">
        <v>26.8</v>
      </c>
      <c r="F15" s="27" t="s">
        <v>42</v>
      </c>
      <c r="G15" s="27" t="n">
        <v>23.5</v>
      </c>
      <c r="H15" s="28" t="s">
        <v>31</v>
      </c>
      <c r="I15" s="29" t="n">
        <v>4.5</v>
      </c>
      <c r="J15" s="29" t="n">
        <v>26</v>
      </c>
      <c r="K15" s="30" t="n">
        <v>1.5</v>
      </c>
      <c r="L15" s="28" t="s">
        <v>38</v>
      </c>
      <c r="M15" s="28" t="s">
        <v>45</v>
      </c>
      <c r="N15" s="31" t="n">
        <v>333522</v>
      </c>
      <c r="O15" s="34" t="n">
        <v>0</v>
      </c>
      <c r="P15" s="33" t="n">
        <f aca="false">N15/24</f>
        <v>13896.75</v>
      </c>
      <c r="Q15" s="33" t="n">
        <f aca="false">N15/24+Q14</f>
        <v>161912.666666667</v>
      </c>
    </row>
    <row r="16" s="24" customFormat="true" ht="11.25" hidden="false" customHeight="false" outlineLevel="0" collapsed="false">
      <c r="A16" s="23" t="n">
        <v>42140.7708333333</v>
      </c>
      <c r="B16" s="24" t="n">
        <v>6.5</v>
      </c>
      <c r="C16" s="24" t="n">
        <v>11</v>
      </c>
      <c r="D16" s="25" t="n">
        <v>76.4</v>
      </c>
      <c r="E16" s="26" t="n">
        <v>23.8</v>
      </c>
      <c r="F16" s="27" t="s">
        <v>42</v>
      </c>
      <c r="G16" s="27" t="n">
        <v>23.5</v>
      </c>
      <c r="H16" s="28" t="s">
        <v>31</v>
      </c>
      <c r="I16" s="29" t="n">
        <v>4.5</v>
      </c>
      <c r="J16" s="29" t="n">
        <v>26</v>
      </c>
      <c r="K16" s="30" t="n">
        <v>1.45</v>
      </c>
      <c r="L16" s="28" t="s">
        <v>46</v>
      </c>
      <c r="M16" s="28" t="s">
        <v>21</v>
      </c>
      <c r="N16" s="31" t="n">
        <v>326663</v>
      </c>
      <c r="O16" s="34" t="n">
        <v>0</v>
      </c>
      <c r="P16" s="33" t="n">
        <f aca="false">N16/24</f>
        <v>13610.9583333333</v>
      </c>
      <c r="Q16" s="33" t="n">
        <f aca="false">N16/24+Q15</f>
        <v>175523.625</v>
      </c>
    </row>
    <row r="17" s="24" customFormat="true" ht="11.25" hidden="false" customHeight="false" outlineLevel="0" collapsed="false">
      <c r="A17" s="23" t="n">
        <v>42140.7916666667</v>
      </c>
      <c r="B17" s="24" t="n">
        <v>6.5</v>
      </c>
      <c r="C17" s="24" t="n">
        <v>11</v>
      </c>
      <c r="D17" s="25" t="n">
        <v>76</v>
      </c>
      <c r="E17" s="26" t="n">
        <v>23.8</v>
      </c>
      <c r="F17" s="27" t="s">
        <v>42</v>
      </c>
      <c r="G17" s="27" t="n">
        <v>23.5</v>
      </c>
      <c r="H17" s="28" t="s">
        <v>31</v>
      </c>
      <c r="I17" s="29" t="n">
        <v>4.5</v>
      </c>
      <c r="J17" s="29" t="n">
        <v>25</v>
      </c>
      <c r="K17" s="30" t="n">
        <v>1.45</v>
      </c>
      <c r="L17" s="28" t="s">
        <v>46</v>
      </c>
      <c r="M17" s="28" t="s">
        <v>47</v>
      </c>
      <c r="N17" s="31" t="n">
        <v>323879</v>
      </c>
      <c r="O17" s="34" t="n">
        <v>0</v>
      </c>
      <c r="P17" s="33" t="n">
        <f aca="false">N17/24</f>
        <v>13494.9583333333</v>
      </c>
      <c r="Q17" s="33" t="n">
        <f aca="false">N17/24+Q16</f>
        <v>189018.583333333</v>
      </c>
    </row>
    <row r="18" s="24" customFormat="true" ht="11.25" hidden="false" customHeight="false" outlineLevel="0" collapsed="false">
      <c r="A18" s="23" t="n">
        <v>42140.8125</v>
      </c>
      <c r="B18" s="24" t="n">
        <v>6.5</v>
      </c>
      <c r="C18" s="24" t="n">
        <v>11</v>
      </c>
      <c r="D18" s="25" t="n">
        <v>76</v>
      </c>
      <c r="E18" s="26" t="n">
        <v>24</v>
      </c>
      <c r="F18" s="27" t="s">
        <v>42</v>
      </c>
      <c r="G18" s="27" t="n">
        <v>23.5</v>
      </c>
      <c r="H18" s="28" t="s">
        <v>31</v>
      </c>
      <c r="I18" s="29" t="n">
        <v>4.5</v>
      </c>
      <c r="J18" s="29" t="n">
        <v>25</v>
      </c>
      <c r="K18" s="30" t="n">
        <v>1.45</v>
      </c>
      <c r="L18" s="28" t="s">
        <v>48</v>
      </c>
      <c r="M18" s="28" t="s">
        <v>49</v>
      </c>
      <c r="N18" s="31" t="n">
        <v>323889</v>
      </c>
      <c r="O18" s="34" t="n">
        <v>0</v>
      </c>
      <c r="P18" s="33" t="n">
        <f aca="false">N18/24</f>
        <v>13495.375</v>
      </c>
      <c r="Q18" s="33" t="n">
        <f aca="false">N18/24+Q17</f>
        <v>202513.958333333</v>
      </c>
    </row>
    <row r="19" s="24" customFormat="true" ht="11.25" hidden="false" customHeight="false" outlineLevel="0" collapsed="false">
      <c r="A19" s="23" t="n">
        <v>42140.8333333333</v>
      </c>
      <c r="B19" s="24" t="n">
        <v>6.5</v>
      </c>
      <c r="C19" s="24" t="n">
        <v>11</v>
      </c>
      <c r="D19" s="25" t="n">
        <v>76</v>
      </c>
      <c r="E19" s="26" t="n">
        <v>24</v>
      </c>
      <c r="F19" s="27" t="s">
        <v>42</v>
      </c>
      <c r="G19" s="27" t="n">
        <v>23.5</v>
      </c>
      <c r="H19" s="28" t="s">
        <v>31</v>
      </c>
      <c r="I19" s="29" t="n">
        <v>4.5</v>
      </c>
      <c r="J19" s="29" t="n">
        <v>25</v>
      </c>
      <c r="K19" s="30" t="n">
        <v>1.45</v>
      </c>
      <c r="L19" s="28" t="s">
        <v>50</v>
      </c>
      <c r="M19" s="28" t="s">
        <v>51</v>
      </c>
      <c r="N19" s="31" t="n">
        <v>333349</v>
      </c>
      <c r="O19" s="34" t="n">
        <v>0</v>
      </c>
      <c r="P19" s="33" t="n">
        <f aca="false">N19/24</f>
        <v>13889.5416666667</v>
      </c>
      <c r="Q19" s="33" t="n">
        <f aca="false">N19/24+Q18</f>
        <v>216403.5</v>
      </c>
    </row>
    <row r="20" s="24" customFormat="true" ht="11.25" hidden="false" customHeight="false" outlineLevel="0" collapsed="false">
      <c r="A20" s="23" t="n">
        <v>42140.8541666667</v>
      </c>
      <c r="B20" s="24" t="n">
        <v>6.5</v>
      </c>
      <c r="C20" s="24" t="n">
        <v>11</v>
      </c>
      <c r="D20" s="25" t="n">
        <v>76</v>
      </c>
      <c r="E20" s="26" t="n">
        <v>24</v>
      </c>
      <c r="F20" s="27" t="s">
        <v>42</v>
      </c>
      <c r="G20" s="27" t="n">
        <v>23.5</v>
      </c>
      <c r="H20" s="28" t="s">
        <v>52</v>
      </c>
      <c r="I20" s="29" t="n">
        <v>4.5</v>
      </c>
      <c r="J20" s="29" t="n">
        <v>20</v>
      </c>
      <c r="K20" s="30" t="n">
        <v>1.45</v>
      </c>
      <c r="L20" s="28" t="s">
        <v>53</v>
      </c>
      <c r="M20" s="28" t="s">
        <v>51</v>
      </c>
      <c r="N20" s="31" t="n">
        <v>325905</v>
      </c>
      <c r="O20" s="34" t="n">
        <v>0</v>
      </c>
      <c r="P20" s="33" t="n">
        <f aca="false">N20/24</f>
        <v>13579.375</v>
      </c>
      <c r="Q20" s="33" t="n">
        <f aca="false">N20/24+Q19</f>
        <v>229982.875</v>
      </c>
    </row>
    <row r="21" s="24" customFormat="true" ht="11.25" hidden="false" customHeight="false" outlineLevel="0" collapsed="false">
      <c r="A21" s="23" t="n">
        <v>42140.875</v>
      </c>
      <c r="B21" s="24" t="n">
        <v>6.5</v>
      </c>
      <c r="C21" s="24" t="n">
        <v>11</v>
      </c>
      <c r="D21" s="25" t="n">
        <v>76</v>
      </c>
      <c r="E21" s="26" t="n">
        <v>23.5</v>
      </c>
      <c r="F21" s="27" t="s">
        <v>42</v>
      </c>
      <c r="G21" s="27" t="n">
        <v>23.5</v>
      </c>
      <c r="H21" s="28" t="s">
        <v>52</v>
      </c>
      <c r="I21" s="29" t="n">
        <v>4.5</v>
      </c>
      <c r="J21" s="29" t="n">
        <v>20</v>
      </c>
      <c r="K21" s="30" t="n">
        <v>1.45</v>
      </c>
      <c r="L21" s="28" t="s">
        <v>53</v>
      </c>
      <c r="M21" s="28" t="s">
        <v>54</v>
      </c>
      <c r="N21" s="31" t="n">
        <v>319777</v>
      </c>
      <c r="O21" s="34" t="n">
        <v>0</v>
      </c>
      <c r="P21" s="33" t="n">
        <f aca="false">N21/24</f>
        <v>13324.0416666667</v>
      </c>
      <c r="Q21" s="33" t="n">
        <f aca="false">N21/24+Q20</f>
        <v>243306.916666667</v>
      </c>
    </row>
    <row r="22" s="24" customFormat="true" ht="11.25" hidden="false" customHeight="false" outlineLevel="0" collapsed="false">
      <c r="A22" s="23" t="n">
        <v>42140.8958333333</v>
      </c>
      <c r="B22" s="24" t="n">
        <v>6.5</v>
      </c>
      <c r="C22" s="24" t="n">
        <v>11</v>
      </c>
      <c r="D22" s="25" t="n">
        <v>75.5</v>
      </c>
      <c r="E22" s="26" t="n">
        <v>23.2</v>
      </c>
      <c r="F22" s="27" t="s">
        <v>42</v>
      </c>
      <c r="G22" s="27" t="n">
        <v>23.2</v>
      </c>
      <c r="H22" s="28" t="s">
        <v>52</v>
      </c>
      <c r="I22" s="29" t="n">
        <v>4.4</v>
      </c>
      <c r="J22" s="29" t="n">
        <v>19</v>
      </c>
      <c r="K22" s="30" t="n">
        <v>1.41</v>
      </c>
      <c r="L22" s="28" t="s">
        <v>53</v>
      </c>
      <c r="M22" s="28" t="s">
        <v>55</v>
      </c>
      <c r="N22" s="31" t="n">
        <v>327298</v>
      </c>
      <c r="O22" s="34" t="n">
        <v>0</v>
      </c>
      <c r="P22" s="33" t="n">
        <f aca="false">N22/24</f>
        <v>13637.4166666667</v>
      </c>
      <c r="Q22" s="33" t="n">
        <f aca="false">N22/24+Q21</f>
        <v>256944.333333333</v>
      </c>
    </row>
    <row r="23" s="24" customFormat="true" ht="11.25" hidden="false" customHeight="false" outlineLevel="0" collapsed="false">
      <c r="A23" s="23" t="n">
        <v>42140.9166666667</v>
      </c>
      <c r="B23" s="24" t="n">
        <v>6.5</v>
      </c>
      <c r="C23" s="24" t="n">
        <v>11</v>
      </c>
      <c r="D23" s="25" t="n">
        <v>75.6</v>
      </c>
      <c r="E23" s="26" t="n">
        <v>23.4</v>
      </c>
      <c r="F23" s="27" t="s">
        <v>42</v>
      </c>
      <c r="G23" s="27" t="n">
        <v>23.2</v>
      </c>
      <c r="H23" s="28" t="s">
        <v>52</v>
      </c>
      <c r="I23" s="29" t="n">
        <v>4.4</v>
      </c>
      <c r="J23" s="29" t="n">
        <v>18</v>
      </c>
      <c r="K23" s="30" t="n">
        <v>1.45</v>
      </c>
      <c r="L23" s="28" t="s">
        <v>53</v>
      </c>
      <c r="M23" s="28" t="s">
        <v>41</v>
      </c>
      <c r="N23" s="31" t="n">
        <v>324569</v>
      </c>
      <c r="O23" s="34" t="n">
        <v>0</v>
      </c>
      <c r="P23" s="33" t="n">
        <f aca="false">N23/24</f>
        <v>13523.7083333333</v>
      </c>
      <c r="Q23" s="33" t="n">
        <f aca="false">N23/24+Q22</f>
        <v>270468.041666667</v>
      </c>
    </row>
    <row r="24" s="24" customFormat="true" ht="11.25" hidden="false" customHeight="false" outlineLevel="0" collapsed="false">
      <c r="A24" s="23" t="n">
        <v>42140.9375</v>
      </c>
      <c r="B24" s="24" t="n">
        <v>6.5</v>
      </c>
      <c r="C24" s="24" t="n">
        <v>11</v>
      </c>
      <c r="D24" s="25" t="n">
        <v>75.6</v>
      </c>
      <c r="E24" s="26" t="n">
        <v>23.5</v>
      </c>
      <c r="F24" s="27" t="s">
        <v>42</v>
      </c>
      <c r="G24" s="27" t="n">
        <v>23.1</v>
      </c>
      <c r="H24" s="28" t="s">
        <v>52</v>
      </c>
      <c r="I24" s="29" t="n">
        <v>4.4</v>
      </c>
      <c r="J24" s="29" t="n">
        <v>16</v>
      </c>
      <c r="K24" s="30" t="n">
        <v>1.44</v>
      </c>
      <c r="L24" s="28" t="s">
        <v>53</v>
      </c>
      <c r="M24" s="28" t="s">
        <v>56</v>
      </c>
      <c r="N24" s="31" t="n">
        <v>327000</v>
      </c>
      <c r="O24" s="34" t="n">
        <v>0</v>
      </c>
      <c r="P24" s="33" t="n">
        <f aca="false">N24/24</f>
        <v>13625</v>
      </c>
      <c r="Q24" s="33" t="n">
        <f aca="false">N24/24+Q23</f>
        <v>284093.041666667</v>
      </c>
    </row>
    <row r="25" s="24" customFormat="true" ht="11.25" hidden="false" customHeight="false" outlineLevel="0" collapsed="false">
      <c r="A25" s="23" t="n">
        <v>42140.9583333333</v>
      </c>
      <c r="B25" s="24" t="n">
        <v>6.5</v>
      </c>
      <c r="C25" s="24" t="n">
        <v>11</v>
      </c>
      <c r="D25" s="25" t="n">
        <v>75.5</v>
      </c>
      <c r="E25" s="26" t="n">
        <v>23.7</v>
      </c>
      <c r="F25" s="27" t="s">
        <v>57</v>
      </c>
      <c r="G25" s="27" t="n">
        <v>23.5</v>
      </c>
      <c r="H25" s="28" t="s">
        <v>52</v>
      </c>
      <c r="I25" s="29" t="n">
        <v>4.4</v>
      </c>
      <c r="J25" s="29" t="n">
        <v>16</v>
      </c>
      <c r="K25" s="30" t="n">
        <v>1.45</v>
      </c>
      <c r="L25" s="28" t="s">
        <v>53</v>
      </c>
      <c r="M25" s="28" t="s">
        <v>35</v>
      </c>
      <c r="N25" s="31" t="n">
        <v>328007</v>
      </c>
      <c r="O25" s="34" t="n">
        <v>0</v>
      </c>
      <c r="P25" s="33" t="n">
        <f aca="false">N25/24</f>
        <v>13666.9583333333</v>
      </c>
      <c r="Q25" s="33" t="n">
        <f aca="false">N25/24+Q24</f>
        <v>297760</v>
      </c>
    </row>
    <row r="26" s="24" customFormat="true" ht="11.25" hidden="false" customHeight="false" outlineLevel="0" collapsed="false">
      <c r="A26" s="23" t="n">
        <v>42140.9791666667</v>
      </c>
      <c r="B26" s="24" t="n">
        <v>6.5</v>
      </c>
      <c r="C26" s="24" t="n">
        <v>11</v>
      </c>
      <c r="D26" s="25" t="n">
        <v>75.4</v>
      </c>
      <c r="E26" s="26" t="n">
        <v>23.7</v>
      </c>
      <c r="F26" s="27" t="s">
        <v>58</v>
      </c>
      <c r="G26" s="27" t="n">
        <v>23</v>
      </c>
      <c r="H26" s="28" t="s">
        <v>52</v>
      </c>
      <c r="I26" s="29" t="n">
        <v>4.4</v>
      </c>
      <c r="J26" s="29" t="n">
        <v>16</v>
      </c>
      <c r="K26" s="30" t="n">
        <v>1.43</v>
      </c>
      <c r="L26" s="28" t="s">
        <v>48</v>
      </c>
      <c r="M26" s="28" t="s">
        <v>59</v>
      </c>
      <c r="N26" s="31" t="n">
        <v>317923</v>
      </c>
      <c r="O26" s="34" t="n">
        <v>0</v>
      </c>
      <c r="P26" s="33" t="n">
        <f aca="false">N26/24</f>
        <v>13246.7916666667</v>
      </c>
      <c r="Q26" s="33" t="n">
        <f aca="false">N26/24+Q25</f>
        <v>311006.791666667</v>
      </c>
    </row>
    <row r="27" s="24" customFormat="true" ht="11.25" hidden="false" customHeight="false" outlineLevel="0" collapsed="false">
      <c r="A27" s="23" t="n">
        <v>42141</v>
      </c>
      <c r="B27" s="24" t="n">
        <v>6.5</v>
      </c>
      <c r="C27" s="24" t="n">
        <v>11</v>
      </c>
      <c r="D27" s="25" t="n">
        <v>75.2</v>
      </c>
      <c r="E27" s="26" t="n">
        <v>23.7</v>
      </c>
      <c r="F27" s="27" t="s">
        <v>60</v>
      </c>
      <c r="G27" s="27" t="n">
        <v>23</v>
      </c>
      <c r="H27" s="28" t="s">
        <v>61</v>
      </c>
      <c r="I27" s="29" t="n">
        <v>4.2</v>
      </c>
      <c r="J27" s="29" t="n">
        <v>17</v>
      </c>
      <c r="K27" s="30" t="n">
        <v>1.4</v>
      </c>
      <c r="L27" s="28" t="s">
        <v>53</v>
      </c>
      <c r="M27" s="28" t="s">
        <v>47</v>
      </c>
      <c r="N27" s="31" t="n">
        <v>317216</v>
      </c>
      <c r="O27" s="34" t="n">
        <v>0</v>
      </c>
      <c r="P27" s="33" t="n">
        <f aca="false">N27/24</f>
        <v>13217.3333333333</v>
      </c>
      <c r="Q27" s="33" t="n">
        <f aca="false">N27/24+Q26</f>
        <v>324224.125</v>
      </c>
    </row>
    <row r="28" s="24" customFormat="true" ht="11.25" hidden="false" customHeight="false" outlineLevel="0" collapsed="false">
      <c r="A28" s="23" t="n">
        <v>42141.0416666667</v>
      </c>
      <c r="B28" s="24" t="n">
        <v>6.5</v>
      </c>
      <c r="C28" s="24" t="n">
        <v>11</v>
      </c>
      <c r="D28" s="25" t="n">
        <v>74.63</v>
      </c>
      <c r="E28" s="26" t="n">
        <v>22.4</v>
      </c>
      <c r="F28" s="27" t="s">
        <v>62</v>
      </c>
      <c r="G28" s="27" t="n">
        <v>23</v>
      </c>
      <c r="H28" s="28" t="s">
        <v>61</v>
      </c>
      <c r="I28" s="29" t="n">
        <v>4.3</v>
      </c>
      <c r="J28" s="29" t="n">
        <v>18</v>
      </c>
      <c r="K28" s="30" t="n">
        <v>1.4</v>
      </c>
      <c r="L28" s="28" t="s">
        <v>50</v>
      </c>
      <c r="M28" s="28" t="s">
        <v>55</v>
      </c>
      <c r="N28" s="31" t="n">
        <v>324609</v>
      </c>
      <c r="O28" s="32" t="n">
        <v>0.34</v>
      </c>
      <c r="P28" s="33" t="n">
        <f aca="false">N28/24</f>
        <v>13525.375</v>
      </c>
      <c r="Q28" s="33" t="n">
        <f aca="false">N28/24+Q27</f>
        <v>337749.5</v>
      </c>
    </row>
    <row r="29" s="24" customFormat="true" ht="11.25" hidden="false" customHeight="false" outlineLevel="0" collapsed="false">
      <c r="A29" s="23" t="n">
        <v>42141.0833333333</v>
      </c>
      <c r="B29" s="24" t="n">
        <v>6.5</v>
      </c>
      <c r="C29" s="24" t="n">
        <v>11</v>
      </c>
      <c r="D29" s="25" t="n">
        <v>74.5</v>
      </c>
      <c r="E29" s="26" t="n">
        <v>22.2</v>
      </c>
      <c r="F29" s="27" t="s">
        <v>63</v>
      </c>
      <c r="G29" s="27" t="n">
        <v>23</v>
      </c>
      <c r="H29" s="28" t="s">
        <v>61</v>
      </c>
      <c r="I29" s="29" t="n">
        <v>4.3</v>
      </c>
      <c r="J29" s="29" t="n">
        <v>18</v>
      </c>
      <c r="K29" s="30" t="n">
        <v>1.3</v>
      </c>
      <c r="L29" s="28" t="s">
        <v>64</v>
      </c>
      <c r="M29" s="28" t="s">
        <v>35</v>
      </c>
      <c r="N29" s="31" t="n">
        <v>317886</v>
      </c>
      <c r="O29" s="32" t="n">
        <v>0.34</v>
      </c>
      <c r="P29" s="33" t="n">
        <f aca="false">N29/24</f>
        <v>13245.25</v>
      </c>
      <c r="Q29" s="33" t="n">
        <f aca="false">N29/24+Q28</f>
        <v>350994.75</v>
      </c>
    </row>
    <row r="30" s="24" customFormat="true" ht="11.25" hidden="false" customHeight="false" outlineLevel="0" collapsed="false">
      <c r="A30" s="23" t="n">
        <v>42141.125</v>
      </c>
      <c r="B30" s="24" t="n">
        <v>6.5</v>
      </c>
      <c r="C30" s="24" t="n">
        <v>11</v>
      </c>
      <c r="D30" s="25" t="n">
        <v>74.4</v>
      </c>
      <c r="E30" s="26" t="n">
        <v>22.2</v>
      </c>
      <c r="F30" s="27" t="s">
        <v>65</v>
      </c>
      <c r="G30" s="27" t="n">
        <v>23</v>
      </c>
      <c r="H30" s="28" t="s">
        <v>61</v>
      </c>
      <c r="I30" s="29" t="n">
        <v>4.3</v>
      </c>
      <c r="J30" s="29" t="n">
        <v>18</v>
      </c>
      <c r="K30" s="30" t="n">
        <v>1.3</v>
      </c>
      <c r="L30" s="28" t="s">
        <v>64</v>
      </c>
      <c r="M30" s="28" t="s">
        <v>66</v>
      </c>
      <c r="N30" s="31" t="n">
        <v>319465</v>
      </c>
      <c r="O30" s="32" t="n">
        <v>0.51</v>
      </c>
      <c r="P30" s="33" t="n">
        <f aca="false">N30/24</f>
        <v>13311.0416666667</v>
      </c>
      <c r="Q30" s="33" t="n">
        <f aca="false">N30/24+Q29</f>
        <v>364305.791666667</v>
      </c>
    </row>
    <row r="31" s="24" customFormat="true" ht="11.25" hidden="false" customHeight="false" outlineLevel="0" collapsed="false">
      <c r="A31" s="23" t="n">
        <v>42141.1666666667</v>
      </c>
      <c r="B31" s="24" t="n">
        <v>6.5</v>
      </c>
      <c r="C31" s="24" t="n">
        <v>11</v>
      </c>
      <c r="D31" s="25" t="n">
        <v>74.1</v>
      </c>
      <c r="E31" s="26" t="n">
        <v>22.3</v>
      </c>
      <c r="F31" s="27" t="s">
        <v>67</v>
      </c>
      <c r="G31" s="27" t="n">
        <v>23</v>
      </c>
      <c r="H31" s="28" t="s">
        <v>52</v>
      </c>
      <c r="I31" s="29" t="n">
        <v>4.2</v>
      </c>
      <c r="J31" s="29" t="n">
        <v>17</v>
      </c>
      <c r="K31" s="30" t="n">
        <v>1.4</v>
      </c>
      <c r="L31" s="28" t="s">
        <v>64</v>
      </c>
      <c r="M31" s="28" t="s">
        <v>55</v>
      </c>
      <c r="N31" s="31" t="n">
        <v>324468</v>
      </c>
      <c r="O31" s="32" t="n">
        <v>0.34</v>
      </c>
      <c r="P31" s="33" t="n">
        <f aca="false">N31/24</f>
        <v>13519.5</v>
      </c>
      <c r="Q31" s="33" t="n">
        <f aca="false">N31/24+Q30</f>
        <v>377825.291666667</v>
      </c>
    </row>
    <row r="32" s="24" customFormat="true" ht="11.25" hidden="false" customHeight="false" outlineLevel="0" collapsed="false">
      <c r="A32" s="23" t="n">
        <v>42141.2083333333</v>
      </c>
      <c r="B32" s="24" t="n">
        <v>6.5</v>
      </c>
      <c r="C32" s="24" t="n">
        <v>11</v>
      </c>
      <c r="D32" s="25" t="n">
        <v>73.8</v>
      </c>
      <c r="E32" s="26" t="n">
        <v>22.4</v>
      </c>
      <c r="F32" s="27" t="s">
        <v>68</v>
      </c>
      <c r="G32" s="27" t="n">
        <v>22.6</v>
      </c>
      <c r="H32" s="28" t="s">
        <v>52</v>
      </c>
      <c r="I32" s="29" t="n">
        <v>4.3</v>
      </c>
      <c r="J32" s="29" t="n">
        <v>17</v>
      </c>
      <c r="K32" s="30" t="n">
        <v>1.4</v>
      </c>
      <c r="L32" s="28" t="s">
        <v>64</v>
      </c>
      <c r="M32" s="28" t="s">
        <v>69</v>
      </c>
      <c r="N32" s="31" t="n">
        <v>317575</v>
      </c>
      <c r="O32" s="32" t="n">
        <v>0.34</v>
      </c>
      <c r="P32" s="33" t="n">
        <f aca="false">N32/24</f>
        <v>13232.2916666667</v>
      </c>
      <c r="Q32" s="33" t="n">
        <f aca="false">N32/24+Q31</f>
        <v>391057.583333333</v>
      </c>
    </row>
    <row r="33" s="24" customFormat="true" ht="11.25" hidden="false" customHeight="false" outlineLevel="0" collapsed="false">
      <c r="A33" s="23" t="n">
        <v>42141.25</v>
      </c>
      <c r="B33" s="24" t="n">
        <v>6.5</v>
      </c>
      <c r="C33" s="24" t="n">
        <v>11</v>
      </c>
      <c r="D33" s="25" t="n">
        <v>73.7</v>
      </c>
      <c r="E33" s="26" t="n">
        <v>20.8</v>
      </c>
      <c r="F33" s="27" t="s">
        <v>70</v>
      </c>
      <c r="G33" s="27" t="n">
        <v>22.6</v>
      </c>
      <c r="H33" s="28" t="s">
        <v>52</v>
      </c>
      <c r="I33" s="29" t="n">
        <v>4.3</v>
      </c>
      <c r="J33" s="29" t="n">
        <v>16</v>
      </c>
      <c r="K33" s="30" t="n">
        <v>1.3</v>
      </c>
      <c r="L33" s="28" t="s">
        <v>64</v>
      </c>
      <c r="M33" s="28" t="s">
        <v>41</v>
      </c>
      <c r="N33" s="31" t="n">
        <v>315218</v>
      </c>
      <c r="O33" s="32" t="n">
        <v>0.34</v>
      </c>
      <c r="P33" s="33" t="n">
        <f aca="false">N33/24</f>
        <v>13134.0833333333</v>
      </c>
      <c r="Q33" s="33" t="n">
        <f aca="false">N33/24+Q32</f>
        <v>404191.666666667</v>
      </c>
    </row>
    <row r="34" s="24" customFormat="true" ht="11.25" hidden="false" customHeight="false" outlineLevel="0" collapsed="false">
      <c r="A34" s="23" t="n">
        <v>42141.2916666667</v>
      </c>
      <c r="B34" s="24" t="n">
        <v>6.5</v>
      </c>
      <c r="C34" s="24" t="n">
        <v>11</v>
      </c>
      <c r="D34" s="25" t="n">
        <v>73.4</v>
      </c>
      <c r="E34" s="26" t="n">
        <v>20.8</v>
      </c>
      <c r="F34" s="27" t="s">
        <v>60</v>
      </c>
      <c r="G34" s="27" t="n">
        <v>22.7</v>
      </c>
      <c r="H34" s="28" t="s">
        <v>61</v>
      </c>
      <c r="I34" s="29" t="n">
        <v>4.2</v>
      </c>
      <c r="J34" s="29" t="n">
        <v>18</v>
      </c>
      <c r="K34" s="30" t="n">
        <v>1.4</v>
      </c>
      <c r="L34" s="28" t="s">
        <v>71</v>
      </c>
      <c r="M34" s="28" t="s">
        <v>72</v>
      </c>
      <c r="N34" s="31" t="n">
        <v>312231</v>
      </c>
      <c r="O34" s="32" t="n">
        <v>0.51</v>
      </c>
      <c r="P34" s="33" t="n">
        <f aca="false">N34/24</f>
        <v>13009.625</v>
      </c>
      <c r="Q34" s="33" t="n">
        <f aca="false">N34/24+Q33</f>
        <v>417201.291666667</v>
      </c>
    </row>
    <row r="35" s="24" customFormat="true" ht="11.25" hidden="false" customHeight="false" outlineLevel="0" collapsed="false">
      <c r="A35" s="23" t="n">
        <v>42141.3333333333</v>
      </c>
      <c r="B35" s="24" t="n">
        <v>6.5</v>
      </c>
      <c r="C35" s="24" t="n">
        <v>11</v>
      </c>
      <c r="D35" s="25" t="n">
        <v>73</v>
      </c>
      <c r="E35" s="26" t="n">
        <v>20.8</v>
      </c>
      <c r="F35" s="27" t="s">
        <v>73</v>
      </c>
      <c r="G35" s="27" t="n">
        <v>22.7</v>
      </c>
      <c r="H35" s="28" t="s">
        <v>61</v>
      </c>
      <c r="I35" s="29" t="n">
        <v>4.3</v>
      </c>
      <c r="J35" s="29" t="n">
        <v>18</v>
      </c>
      <c r="K35" s="30" t="n">
        <v>1.4</v>
      </c>
      <c r="L35" s="28" t="s">
        <v>71</v>
      </c>
      <c r="M35" s="28" t="s">
        <v>74</v>
      </c>
      <c r="N35" s="31" t="n">
        <v>311218</v>
      </c>
      <c r="O35" s="32" t="n">
        <v>0.51</v>
      </c>
      <c r="P35" s="33" t="n">
        <f aca="false">N35/24</f>
        <v>12967.4166666667</v>
      </c>
      <c r="Q35" s="33" t="n">
        <f aca="false">N35/24+Q34</f>
        <v>430168.708333333</v>
      </c>
    </row>
    <row r="36" s="24" customFormat="true" ht="11.25" hidden="false" customHeight="false" outlineLevel="0" collapsed="false">
      <c r="A36" s="23" t="n">
        <v>42141.375</v>
      </c>
      <c r="B36" s="24" t="n">
        <v>5</v>
      </c>
      <c r="C36" s="24" t="n">
        <v>11</v>
      </c>
      <c r="D36" s="25" t="n">
        <v>75.9</v>
      </c>
      <c r="E36" s="26" t="n">
        <v>20.4</v>
      </c>
      <c r="F36" s="27" t="s">
        <v>57</v>
      </c>
      <c r="G36" s="27" t="n">
        <v>12.3</v>
      </c>
      <c r="H36" s="28" t="s">
        <v>20</v>
      </c>
      <c r="I36" s="29" t="n">
        <v>2.4</v>
      </c>
      <c r="J36" s="29" t="n">
        <v>11</v>
      </c>
      <c r="K36" s="30" t="n">
        <v>0.72</v>
      </c>
      <c r="L36" s="28" t="s">
        <v>75</v>
      </c>
      <c r="M36" s="28" t="s">
        <v>76</v>
      </c>
      <c r="N36" s="31" t="n">
        <v>174255</v>
      </c>
      <c r="O36" s="32" t="n">
        <v>0.51</v>
      </c>
      <c r="P36" s="33" t="n">
        <f aca="false">N36/24</f>
        <v>7260.625</v>
      </c>
      <c r="Q36" s="33" t="n">
        <f aca="false">N36/24+Q35</f>
        <v>437429.333333333</v>
      </c>
    </row>
    <row r="37" s="24" customFormat="true" ht="11.25" hidden="false" customHeight="false" outlineLevel="0" collapsed="false">
      <c r="A37" s="23" t="n">
        <v>42141.3958333333</v>
      </c>
      <c r="B37" s="24" t="n">
        <v>5</v>
      </c>
      <c r="C37" s="24" t="n">
        <v>11</v>
      </c>
      <c r="D37" s="25" t="n">
        <v>76.2</v>
      </c>
      <c r="E37" s="26" t="n">
        <v>20.5</v>
      </c>
      <c r="F37" s="27" t="s">
        <v>42</v>
      </c>
      <c r="G37" s="27" t="n">
        <v>13</v>
      </c>
      <c r="H37" s="28" t="s">
        <v>20</v>
      </c>
      <c r="I37" s="29" t="n">
        <v>2.5</v>
      </c>
      <c r="J37" s="29" t="n">
        <v>11</v>
      </c>
      <c r="K37" s="30" t="n">
        <v>0.7</v>
      </c>
      <c r="L37" s="28" t="s">
        <v>77</v>
      </c>
      <c r="M37" s="28" t="s">
        <v>78</v>
      </c>
      <c r="N37" s="31" t="n">
        <v>172547</v>
      </c>
      <c r="O37" s="32"/>
      <c r="P37" s="33" t="n">
        <f aca="false">N37/24</f>
        <v>7189.45833333333</v>
      </c>
      <c r="Q37" s="33" t="n">
        <f aca="false">N37/24+Q36</f>
        <v>444618.791666667</v>
      </c>
    </row>
    <row r="38" s="24" customFormat="true" ht="11.25" hidden="false" customHeight="false" outlineLevel="0" collapsed="false">
      <c r="A38" s="23" t="n">
        <v>42141.4166666667</v>
      </c>
      <c r="B38" s="24" t="n">
        <v>5</v>
      </c>
      <c r="C38" s="24" t="n">
        <v>11</v>
      </c>
      <c r="D38" s="25" t="n">
        <v>76</v>
      </c>
      <c r="E38" s="26" t="n">
        <v>20.5</v>
      </c>
      <c r="F38" s="27" t="s">
        <v>26</v>
      </c>
      <c r="G38" s="27" t="n">
        <v>13</v>
      </c>
      <c r="H38" s="28" t="s">
        <v>79</v>
      </c>
      <c r="I38" s="29" t="n">
        <v>2.5</v>
      </c>
      <c r="J38" s="29" t="n">
        <v>11</v>
      </c>
      <c r="K38" s="30" t="n">
        <v>0.7</v>
      </c>
      <c r="L38" s="28" t="s">
        <v>80</v>
      </c>
      <c r="M38" s="28" t="s">
        <v>81</v>
      </c>
      <c r="N38" s="31" t="n">
        <v>170578</v>
      </c>
      <c r="O38" s="32" t="n">
        <v>0.25</v>
      </c>
      <c r="P38" s="33" t="n">
        <f aca="false">N38/24</f>
        <v>7107.41666666667</v>
      </c>
      <c r="Q38" s="33" t="n">
        <f aca="false">N38/24+Q37</f>
        <v>451726.208333333</v>
      </c>
    </row>
    <row r="39" s="24" customFormat="true" ht="11.25" hidden="false" customHeight="false" outlineLevel="0" collapsed="false">
      <c r="A39" s="23" t="n">
        <v>42141.4375</v>
      </c>
      <c r="B39" s="24" t="n">
        <v>5</v>
      </c>
      <c r="C39" s="24" t="n">
        <v>11</v>
      </c>
      <c r="D39" s="25" t="n">
        <v>75.8</v>
      </c>
      <c r="E39" s="26" t="n">
        <v>20.5</v>
      </c>
      <c r="F39" s="27" t="s">
        <v>26</v>
      </c>
      <c r="G39" s="27" t="n">
        <v>13</v>
      </c>
      <c r="H39" s="28" t="s">
        <v>79</v>
      </c>
      <c r="I39" s="29" t="n">
        <v>2.5</v>
      </c>
      <c r="J39" s="29" t="n">
        <v>11</v>
      </c>
      <c r="K39" s="30" t="n">
        <v>0.7</v>
      </c>
      <c r="L39" s="28" t="s">
        <v>46</v>
      </c>
      <c r="M39" s="28" t="s">
        <v>82</v>
      </c>
      <c r="N39" s="31" t="n">
        <v>175017</v>
      </c>
      <c r="O39" s="32"/>
      <c r="P39" s="33" t="n">
        <f aca="false">N39/24</f>
        <v>7292.375</v>
      </c>
      <c r="Q39" s="33" t="n">
        <f aca="false">N39/24+Q38</f>
        <v>459018.583333333</v>
      </c>
    </row>
    <row r="40" s="24" customFormat="true" ht="11.25" hidden="false" customHeight="false" outlineLevel="0" collapsed="false">
      <c r="A40" s="23" t="n">
        <v>42141.4583333333</v>
      </c>
      <c r="B40" s="24" t="n">
        <v>5</v>
      </c>
      <c r="C40" s="24" t="n">
        <v>11</v>
      </c>
      <c r="D40" s="25" t="n">
        <v>75.8</v>
      </c>
      <c r="E40" s="26" t="n">
        <v>20.5</v>
      </c>
      <c r="F40" s="27" t="s">
        <v>26</v>
      </c>
      <c r="G40" s="27" t="n">
        <v>13</v>
      </c>
      <c r="H40" s="28" t="s">
        <v>83</v>
      </c>
      <c r="I40" s="29" t="n">
        <v>2.5</v>
      </c>
      <c r="J40" s="29" t="n">
        <v>13</v>
      </c>
      <c r="K40" s="30" t="n">
        <v>0.7</v>
      </c>
      <c r="L40" s="28" t="s">
        <v>84</v>
      </c>
      <c r="M40" s="28" t="s">
        <v>85</v>
      </c>
      <c r="N40" s="31" t="n">
        <v>178524</v>
      </c>
      <c r="O40" s="32" t="n">
        <v>0.51</v>
      </c>
      <c r="P40" s="33" t="n">
        <f aca="false">N40/24</f>
        <v>7438.5</v>
      </c>
      <c r="Q40" s="33" t="n">
        <f aca="false">N40/24+Q39</f>
        <v>466457.083333333</v>
      </c>
    </row>
    <row r="41" s="24" customFormat="true" ht="11.25" hidden="false" customHeight="false" outlineLevel="0" collapsed="false">
      <c r="A41" s="23" t="n">
        <v>42141.4791666667</v>
      </c>
      <c r="B41" s="24" t="n">
        <v>5</v>
      </c>
      <c r="C41" s="24" t="n">
        <v>11</v>
      </c>
      <c r="D41" s="25" t="n">
        <v>75.6</v>
      </c>
      <c r="E41" s="26" t="n">
        <v>20.5</v>
      </c>
      <c r="F41" s="27" t="s">
        <v>26</v>
      </c>
      <c r="G41" s="27" t="n">
        <v>13</v>
      </c>
      <c r="H41" s="28" t="s">
        <v>83</v>
      </c>
      <c r="I41" s="29" t="n">
        <v>2.5</v>
      </c>
      <c r="J41" s="29" t="n">
        <v>13</v>
      </c>
      <c r="K41" s="30" t="n">
        <v>0.7</v>
      </c>
      <c r="L41" s="28" t="s">
        <v>50</v>
      </c>
      <c r="M41" s="28" t="s">
        <v>81</v>
      </c>
      <c r="N41" s="31" t="n">
        <v>179316</v>
      </c>
      <c r="O41" s="32" t="n">
        <v>0.25</v>
      </c>
      <c r="P41" s="33" t="n">
        <f aca="false">N41/24</f>
        <v>7471.5</v>
      </c>
      <c r="Q41" s="33" t="n">
        <f aca="false">N41/24+Q40</f>
        <v>473928.583333333</v>
      </c>
    </row>
    <row r="42" s="24" customFormat="true" ht="11.25" hidden="false" customHeight="false" outlineLevel="0" collapsed="false">
      <c r="A42" s="23" t="n">
        <v>42141.5</v>
      </c>
      <c r="B42" s="24" t="n">
        <v>5</v>
      </c>
      <c r="C42" s="24" t="n">
        <v>11</v>
      </c>
      <c r="D42" s="25" t="n">
        <v>75.6</v>
      </c>
      <c r="E42" s="26" t="n">
        <v>20.5</v>
      </c>
      <c r="F42" s="27" t="s">
        <v>26</v>
      </c>
      <c r="G42" s="27" t="n">
        <v>13</v>
      </c>
      <c r="H42" s="28" t="s">
        <v>86</v>
      </c>
      <c r="I42" s="29" t="n">
        <v>2.5</v>
      </c>
      <c r="J42" s="29" t="n">
        <v>15</v>
      </c>
      <c r="K42" s="30" t="n">
        <v>0.7</v>
      </c>
      <c r="L42" s="28" t="s">
        <v>40</v>
      </c>
      <c r="M42" s="28" t="s">
        <v>87</v>
      </c>
      <c r="N42" s="31" t="n">
        <v>176559</v>
      </c>
      <c r="O42" s="32" t="n">
        <v>0.25</v>
      </c>
      <c r="P42" s="33" t="n">
        <f aca="false">N42/24</f>
        <v>7356.625</v>
      </c>
      <c r="Q42" s="33" t="n">
        <f aca="false">N42/24+Q41</f>
        <v>481285.208333333</v>
      </c>
    </row>
    <row r="43" s="24" customFormat="true" ht="11.25" hidden="false" customHeight="false" outlineLevel="0" collapsed="false">
      <c r="A43" s="23" t="n">
        <v>42141.5208333333</v>
      </c>
      <c r="B43" s="24" t="n">
        <v>5</v>
      </c>
      <c r="C43" s="24" t="n">
        <v>11</v>
      </c>
      <c r="D43" s="25" t="n">
        <v>75.6</v>
      </c>
      <c r="E43" s="26" t="n">
        <v>20.5</v>
      </c>
      <c r="F43" s="27" t="s">
        <v>22</v>
      </c>
      <c r="G43" s="27" t="n">
        <v>13</v>
      </c>
      <c r="H43" s="28" t="s">
        <v>86</v>
      </c>
      <c r="I43" s="29" t="n">
        <v>2.5</v>
      </c>
      <c r="J43" s="29" t="n">
        <v>15</v>
      </c>
      <c r="K43" s="30" t="n">
        <v>0.75</v>
      </c>
      <c r="L43" s="28" t="s">
        <v>88</v>
      </c>
      <c r="M43" s="28" t="s">
        <v>89</v>
      </c>
      <c r="N43" s="31" t="n">
        <v>179143</v>
      </c>
      <c r="O43" s="32" t="n">
        <v>0.39</v>
      </c>
      <c r="P43" s="33" t="n">
        <f aca="false">N43/24</f>
        <v>7464.29166666667</v>
      </c>
      <c r="Q43" s="33" t="n">
        <f aca="false">N43/24+Q42</f>
        <v>488749.5</v>
      </c>
    </row>
    <row r="44" s="24" customFormat="true" ht="11.25" hidden="false" customHeight="false" outlineLevel="0" collapsed="false">
      <c r="A44" s="23" t="n">
        <v>42141.5416666667</v>
      </c>
      <c r="B44" s="24" t="n">
        <v>5</v>
      </c>
      <c r="C44" s="24" t="n">
        <v>11</v>
      </c>
      <c r="D44" s="25" t="n">
        <v>75.5</v>
      </c>
      <c r="E44" s="26" t="n">
        <v>20.3</v>
      </c>
      <c r="F44" s="27" t="s">
        <v>22</v>
      </c>
      <c r="G44" s="27" t="n">
        <v>13</v>
      </c>
      <c r="H44" s="28" t="s">
        <v>90</v>
      </c>
      <c r="I44" s="29" t="n">
        <v>2.5</v>
      </c>
      <c r="J44" s="29" t="n">
        <v>15</v>
      </c>
      <c r="K44" s="30" t="n">
        <v>0.8</v>
      </c>
      <c r="L44" s="28" t="s">
        <v>91</v>
      </c>
      <c r="M44" s="28" t="s">
        <v>89</v>
      </c>
      <c r="N44" s="31" t="n">
        <v>179421</v>
      </c>
      <c r="O44" s="32" t="n">
        <v>0.25</v>
      </c>
      <c r="P44" s="33" t="n">
        <f aca="false">N44/24</f>
        <v>7475.875</v>
      </c>
      <c r="Q44" s="33" t="n">
        <f aca="false">N44/24+Q43</f>
        <v>496225.375</v>
      </c>
    </row>
    <row r="45" s="24" customFormat="true" ht="11.25" hidden="false" customHeight="false" outlineLevel="0" collapsed="false">
      <c r="A45" s="23" t="n">
        <v>42141.5625</v>
      </c>
      <c r="B45" s="24" t="n">
        <v>5</v>
      </c>
      <c r="C45" s="24" t="n">
        <v>11</v>
      </c>
      <c r="D45" s="25" t="n">
        <v>75.4</v>
      </c>
      <c r="E45" s="26" t="n">
        <v>20.3</v>
      </c>
      <c r="F45" s="27" t="s">
        <v>22</v>
      </c>
      <c r="G45" s="27" t="n">
        <v>13</v>
      </c>
      <c r="H45" s="28" t="s">
        <v>90</v>
      </c>
      <c r="I45" s="29" t="n">
        <v>2.5</v>
      </c>
      <c r="J45" s="29" t="n">
        <v>15</v>
      </c>
      <c r="K45" s="30" t="n">
        <v>0.78</v>
      </c>
      <c r="L45" s="28" t="s">
        <v>46</v>
      </c>
      <c r="M45" s="28" t="s">
        <v>92</v>
      </c>
      <c r="N45" s="31" t="n">
        <v>178978</v>
      </c>
      <c r="O45" s="32" t="n">
        <v>0.2</v>
      </c>
      <c r="P45" s="33" t="n">
        <f aca="false">N45/24</f>
        <v>7457.41666666667</v>
      </c>
      <c r="Q45" s="33" t="n">
        <f aca="false">N45/24+Q44</f>
        <v>503682.791666667</v>
      </c>
    </row>
    <row r="46" s="24" customFormat="true" ht="11.25" hidden="false" customHeight="false" outlineLevel="0" collapsed="false">
      <c r="A46" s="23" t="n">
        <v>42141.5833333333</v>
      </c>
      <c r="B46" s="24" t="n">
        <v>5</v>
      </c>
      <c r="C46" s="24" t="n">
        <v>11</v>
      </c>
      <c r="D46" s="25" t="n">
        <v>75.4</v>
      </c>
      <c r="E46" s="26" t="n">
        <v>20.3</v>
      </c>
      <c r="F46" s="27" t="s">
        <v>19</v>
      </c>
      <c r="G46" s="27" t="n">
        <v>13</v>
      </c>
      <c r="H46" s="28" t="s">
        <v>90</v>
      </c>
      <c r="I46" s="29" t="n">
        <v>2.5</v>
      </c>
      <c r="J46" s="29" t="n">
        <v>16</v>
      </c>
      <c r="K46" s="30" t="n">
        <v>0.7</v>
      </c>
      <c r="L46" s="28" t="s">
        <v>71</v>
      </c>
      <c r="M46" s="28" t="s">
        <v>82</v>
      </c>
      <c r="N46" s="31" t="n">
        <v>180653</v>
      </c>
      <c r="O46" s="32" t="n">
        <v>0.3</v>
      </c>
      <c r="P46" s="33" t="n">
        <f aca="false">N46/24</f>
        <v>7527.20833333333</v>
      </c>
      <c r="Q46" s="33" t="n">
        <f aca="false">N46/24+Q45</f>
        <v>511210</v>
      </c>
    </row>
    <row r="47" s="24" customFormat="true" ht="11.25" hidden="false" customHeight="false" outlineLevel="0" collapsed="false">
      <c r="A47" s="23" t="n">
        <v>42141.6041666667</v>
      </c>
      <c r="B47" s="24" t="n">
        <v>5</v>
      </c>
      <c r="C47" s="24" t="n">
        <v>11</v>
      </c>
      <c r="D47" s="25" t="n">
        <v>75.4</v>
      </c>
      <c r="E47" s="26" t="n">
        <v>20.3</v>
      </c>
      <c r="F47" s="27" t="s">
        <v>93</v>
      </c>
      <c r="G47" s="27" t="n">
        <v>13</v>
      </c>
      <c r="H47" s="28" t="s">
        <v>90</v>
      </c>
      <c r="I47" s="29" t="n">
        <v>2.5</v>
      </c>
      <c r="J47" s="29" t="n">
        <v>16</v>
      </c>
      <c r="K47" s="30" t="n">
        <v>0.8</v>
      </c>
      <c r="L47" s="28" t="s">
        <v>53</v>
      </c>
      <c r="M47" s="28" t="s">
        <v>94</v>
      </c>
      <c r="N47" s="31" t="n">
        <v>180350</v>
      </c>
      <c r="O47" s="32" t="n">
        <v>0.3</v>
      </c>
      <c r="P47" s="33" t="n">
        <f aca="false">N47/24</f>
        <v>7514.58333333333</v>
      </c>
      <c r="Q47" s="33" t="n">
        <f aca="false">N47/24+Q46</f>
        <v>518724.583333333</v>
      </c>
    </row>
    <row r="48" s="24" customFormat="true" ht="11.25" hidden="false" customHeight="false" outlineLevel="0" collapsed="false">
      <c r="A48" s="23" t="n">
        <v>42141.625</v>
      </c>
      <c r="B48" s="24" t="n">
        <v>5</v>
      </c>
      <c r="C48" s="24" t="n">
        <v>11</v>
      </c>
      <c r="D48" s="25" t="n">
        <v>75.3</v>
      </c>
      <c r="E48" s="26" t="n">
        <v>20.3</v>
      </c>
      <c r="F48" s="27" t="s">
        <v>93</v>
      </c>
      <c r="G48" s="27" t="n">
        <v>13</v>
      </c>
      <c r="H48" s="28" t="s">
        <v>90</v>
      </c>
      <c r="I48" s="29" t="n">
        <v>2.5</v>
      </c>
      <c r="J48" s="29" t="n">
        <v>16</v>
      </c>
      <c r="K48" s="30" t="n">
        <v>0.8</v>
      </c>
      <c r="L48" s="28" t="s">
        <v>95</v>
      </c>
      <c r="M48" s="28" t="s">
        <v>94</v>
      </c>
      <c r="N48" s="31" t="n">
        <v>180421</v>
      </c>
      <c r="O48" s="32" t="n">
        <v>0.2</v>
      </c>
      <c r="P48" s="33" t="n">
        <f aca="false">N48/24</f>
        <v>7517.54166666667</v>
      </c>
      <c r="Q48" s="33" t="n">
        <f aca="false">N48/24+Q47</f>
        <v>526242.125</v>
      </c>
    </row>
    <row r="49" s="24" customFormat="true" ht="11.25" hidden="false" customHeight="false" outlineLevel="0" collapsed="false">
      <c r="A49" s="23" t="n">
        <v>42141.6458333333</v>
      </c>
      <c r="B49" s="24" t="n">
        <v>5</v>
      </c>
      <c r="C49" s="24" t="n">
        <v>11</v>
      </c>
      <c r="D49" s="25" t="n">
        <v>75.2</v>
      </c>
      <c r="E49" s="26" t="n">
        <v>20.3</v>
      </c>
      <c r="F49" s="27" t="s">
        <v>93</v>
      </c>
      <c r="G49" s="27" t="n">
        <v>13</v>
      </c>
      <c r="H49" s="28" t="s">
        <v>96</v>
      </c>
      <c r="I49" s="29" t="n">
        <v>2.5</v>
      </c>
      <c r="J49" s="29" t="n">
        <v>16</v>
      </c>
      <c r="K49" s="30" t="n">
        <v>0.8</v>
      </c>
      <c r="L49" s="28" t="s">
        <v>48</v>
      </c>
      <c r="M49" s="28" t="s">
        <v>97</v>
      </c>
      <c r="N49" s="31" t="n">
        <v>179179</v>
      </c>
      <c r="O49" s="32" t="n">
        <v>0.3</v>
      </c>
      <c r="P49" s="33" t="n">
        <f aca="false">N49/24</f>
        <v>7465.79166666667</v>
      </c>
      <c r="Q49" s="33" t="n">
        <f aca="false">N49/24+Q48</f>
        <v>533707.916666667</v>
      </c>
    </row>
    <row r="50" s="24" customFormat="true" ht="11.25" hidden="false" customHeight="false" outlineLevel="0" collapsed="false">
      <c r="A50" s="23" t="n">
        <v>42141.6666666667</v>
      </c>
      <c r="B50" s="24" t="n">
        <v>5</v>
      </c>
      <c r="C50" s="24" t="n">
        <v>11</v>
      </c>
      <c r="D50" s="25" t="n">
        <v>75.1</v>
      </c>
      <c r="E50" s="26" t="n">
        <v>20.3</v>
      </c>
      <c r="F50" s="27" t="s">
        <v>93</v>
      </c>
      <c r="G50" s="27" t="n">
        <v>13</v>
      </c>
      <c r="H50" s="28" t="s">
        <v>96</v>
      </c>
      <c r="I50" s="29" t="n">
        <v>2.5</v>
      </c>
      <c r="J50" s="29" t="n">
        <v>16</v>
      </c>
      <c r="K50" s="30" t="n">
        <v>0.8</v>
      </c>
      <c r="L50" s="28" t="s">
        <v>53</v>
      </c>
      <c r="M50" s="28" t="s">
        <v>98</v>
      </c>
      <c r="N50" s="31" t="n">
        <v>180983</v>
      </c>
      <c r="O50" s="32" t="n">
        <v>0.25</v>
      </c>
      <c r="P50" s="33" t="n">
        <f aca="false">N50/24</f>
        <v>7540.95833333333</v>
      </c>
      <c r="Q50" s="33" t="n">
        <f aca="false">N50/24+Q49</f>
        <v>541248.875</v>
      </c>
    </row>
    <row r="51" s="24" customFormat="true" ht="11.25" hidden="false" customHeight="false" outlineLevel="0" collapsed="false">
      <c r="A51" s="23" t="n">
        <v>42141.6875</v>
      </c>
      <c r="B51" s="24" t="n">
        <v>5</v>
      </c>
      <c r="C51" s="24" t="n">
        <v>11</v>
      </c>
      <c r="D51" s="25" t="n">
        <v>75.1</v>
      </c>
      <c r="E51" s="26" t="n">
        <v>20.1</v>
      </c>
      <c r="F51" s="27" t="s">
        <v>23</v>
      </c>
      <c r="G51" s="27" t="n">
        <v>13</v>
      </c>
      <c r="H51" s="28" t="s">
        <v>96</v>
      </c>
      <c r="I51" s="29" t="n">
        <v>2.5</v>
      </c>
      <c r="J51" s="29" t="n">
        <v>16</v>
      </c>
      <c r="K51" s="30" t="n">
        <v>0.8</v>
      </c>
      <c r="L51" s="28" t="s">
        <v>71</v>
      </c>
      <c r="M51" s="28" t="s">
        <v>92</v>
      </c>
      <c r="N51" s="31" t="n">
        <v>182368</v>
      </c>
      <c r="O51" s="32" t="n">
        <v>0.35</v>
      </c>
      <c r="P51" s="33" t="n">
        <f aca="false">N51/24</f>
        <v>7598.66666666667</v>
      </c>
      <c r="Q51" s="33" t="n">
        <f aca="false">N51/24+Q50</f>
        <v>548847.541666667</v>
      </c>
    </row>
    <row r="52" s="24" customFormat="true" ht="11.25" hidden="false" customHeight="false" outlineLevel="0" collapsed="false">
      <c r="A52" s="23" t="n">
        <v>42141.7083333333</v>
      </c>
      <c r="B52" s="24" t="n">
        <v>5</v>
      </c>
      <c r="C52" s="24" t="n">
        <v>11</v>
      </c>
      <c r="D52" s="25" t="n">
        <v>75</v>
      </c>
      <c r="E52" s="26" t="n">
        <v>20.1</v>
      </c>
      <c r="F52" s="27" t="s">
        <v>23</v>
      </c>
      <c r="G52" s="27" t="n">
        <v>13</v>
      </c>
      <c r="H52" s="28" t="s">
        <v>96</v>
      </c>
      <c r="I52" s="29" t="n">
        <v>2.5</v>
      </c>
      <c r="J52" s="29" t="n">
        <v>16</v>
      </c>
      <c r="K52" s="30" t="n">
        <v>0.8</v>
      </c>
      <c r="L52" s="28" t="s">
        <v>75</v>
      </c>
      <c r="M52" s="28" t="s">
        <v>99</v>
      </c>
      <c r="N52" s="31" t="n">
        <v>181392</v>
      </c>
      <c r="O52" s="32" t="n">
        <v>0.3</v>
      </c>
      <c r="P52" s="33" t="n">
        <f aca="false">N52/24</f>
        <v>7558</v>
      </c>
      <c r="Q52" s="33" t="n">
        <f aca="false">N52/24+Q51</f>
        <v>556405.541666667</v>
      </c>
    </row>
    <row r="53" s="24" customFormat="true" ht="11.25" hidden="false" customHeight="false" outlineLevel="0" collapsed="false">
      <c r="A53" s="23" t="n">
        <v>42141.7291666667</v>
      </c>
      <c r="B53" s="24" t="n">
        <v>5</v>
      </c>
      <c r="C53" s="24" t="n">
        <v>11</v>
      </c>
      <c r="D53" s="25" t="n">
        <v>74.9</v>
      </c>
      <c r="E53" s="26" t="n">
        <v>20.1</v>
      </c>
      <c r="F53" s="27" t="s">
        <v>23</v>
      </c>
      <c r="G53" s="27" t="n">
        <v>13</v>
      </c>
      <c r="H53" s="28" t="s">
        <v>96</v>
      </c>
      <c r="I53" s="29" t="n">
        <v>2.5</v>
      </c>
      <c r="J53" s="29" t="n">
        <v>16</v>
      </c>
      <c r="K53" s="30" t="n">
        <v>0.8</v>
      </c>
      <c r="L53" s="28" t="s">
        <v>48</v>
      </c>
      <c r="M53" s="28" t="s">
        <v>100</v>
      </c>
      <c r="N53" s="31" t="n">
        <v>180383</v>
      </c>
      <c r="O53" s="32" t="n">
        <v>0.34</v>
      </c>
      <c r="P53" s="33" t="n">
        <f aca="false">N53/24</f>
        <v>7515.95833333333</v>
      </c>
      <c r="Q53" s="33" t="n">
        <f aca="false">N53/24+Q52</f>
        <v>563921.5</v>
      </c>
    </row>
    <row r="54" s="24" customFormat="true" ht="11.25" hidden="false" customHeight="false" outlineLevel="0" collapsed="false">
      <c r="A54" s="23" t="n">
        <v>42141.75</v>
      </c>
      <c r="B54" s="24" t="n">
        <v>5</v>
      </c>
      <c r="C54" s="24" t="n">
        <v>11</v>
      </c>
      <c r="D54" s="25" t="n">
        <v>74.8</v>
      </c>
      <c r="E54" s="26" t="n">
        <v>20.1</v>
      </c>
      <c r="F54" s="27" t="s">
        <v>23</v>
      </c>
      <c r="G54" s="27" t="n">
        <v>13</v>
      </c>
      <c r="H54" s="28" t="s">
        <v>96</v>
      </c>
      <c r="I54" s="29" t="n">
        <v>2.5</v>
      </c>
      <c r="J54" s="29" t="n">
        <v>16</v>
      </c>
      <c r="K54" s="30" t="n">
        <v>0.8</v>
      </c>
      <c r="L54" s="28" t="s">
        <v>80</v>
      </c>
      <c r="M54" s="28" t="s">
        <v>101</v>
      </c>
      <c r="N54" s="31" t="n">
        <v>180735</v>
      </c>
      <c r="O54" s="32" t="n">
        <v>0.3</v>
      </c>
      <c r="P54" s="33" t="n">
        <f aca="false">N54/24</f>
        <v>7530.625</v>
      </c>
      <c r="Q54" s="33" t="n">
        <f aca="false">N54/24+Q53</f>
        <v>571452.125</v>
      </c>
    </row>
    <row r="55" s="24" customFormat="true" ht="11.25" hidden="false" customHeight="false" outlineLevel="0" collapsed="false">
      <c r="A55" s="23" t="n">
        <v>42141.7708333333</v>
      </c>
      <c r="B55" s="24" t="n">
        <v>5</v>
      </c>
      <c r="C55" s="24" t="n">
        <v>11</v>
      </c>
      <c r="D55" s="25" t="n">
        <v>74.8</v>
      </c>
      <c r="E55" s="26" t="n">
        <v>20.1</v>
      </c>
      <c r="F55" s="27" t="s">
        <v>23</v>
      </c>
      <c r="G55" s="27" t="n">
        <v>13</v>
      </c>
      <c r="H55" s="28" t="s">
        <v>90</v>
      </c>
      <c r="I55" s="29" t="n">
        <v>2.5</v>
      </c>
      <c r="J55" s="29" t="n">
        <v>17</v>
      </c>
      <c r="K55" s="30" t="n">
        <v>0.8</v>
      </c>
      <c r="L55" s="28" t="s">
        <v>102</v>
      </c>
      <c r="M55" s="28" t="s">
        <v>82</v>
      </c>
      <c r="N55" s="31" t="n">
        <v>180140</v>
      </c>
      <c r="O55" s="32" t="n">
        <v>0.4</v>
      </c>
      <c r="P55" s="33" t="n">
        <f aca="false">N55/24</f>
        <v>7505.83333333333</v>
      </c>
      <c r="Q55" s="33" t="n">
        <f aca="false">N55/24+Q54</f>
        <v>578957.958333333</v>
      </c>
    </row>
    <row r="56" s="24" customFormat="true" ht="11.25" hidden="false" customHeight="false" outlineLevel="0" collapsed="false">
      <c r="A56" s="23" t="n">
        <v>42141.7916666667</v>
      </c>
      <c r="B56" s="24" t="n">
        <v>5</v>
      </c>
      <c r="C56" s="24" t="n">
        <v>11</v>
      </c>
      <c r="D56" s="25" t="n">
        <v>74.8</v>
      </c>
      <c r="E56" s="26" t="n">
        <v>20.1</v>
      </c>
      <c r="F56" s="27" t="s">
        <v>23</v>
      </c>
      <c r="G56" s="27" t="n">
        <v>13</v>
      </c>
      <c r="H56" s="28" t="s">
        <v>90</v>
      </c>
      <c r="I56" s="29" t="n">
        <v>2.5</v>
      </c>
      <c r="J56" s="29" t="n">
        <v>17</v>
      </c>
      <c r="K56" s="30" t="n">
        <v>0.8</v>
      </c>
      <c r="L56" s="28" t="s">
        <v>103</v>
      </c>
      <c r="M56" s="28" t="s">
        <v>104</v>
      </c>
      <c r="N56" s="31" t="n">
        <v>179987</v>
      </c>
      <c r="O56" s="32" t="n">
        <v>0.4</v>
      </c>
      <c r="P56" s="33" t="n">
        <f aca="false">N56/24</f>
        <v>7499.45833333333</v>
      </c>
      <c r="Q56" s="33" t="n">
        <f aca="false">N56/24+Q55</f>
        <v>586457.416666667</v>
      </c>
    </row>
    <row r="57" s="24" customFormat="true" ht="11.25" hidden="false" customHeight="false" outlineLevel="0" collapsed="false">
      <c r="A57" s="23" t="n">
        <v>42141.8333333333</v>
      </c>
      <c r="B57" s="24" t="n">
        <v>5</v>
      </c>
      <c r="C57" s="24" t="n">
        <v>11</v>
      </c>
      <c r="D57" s="25" t="n">
        <v>74.6</v>
      </c>
      <c r="E57" s="26" t="n">
        <v>20.1</v>
      </c>
      <c r="F57" s="27" t="s">
        <v>105</v>
      </c>
      <c r="G57" s="27" t="n">
        <v>13</v>
      </c>
      <c r="H57" s="28" t="s">
        <v>106</v>
      </c>
      <c r="I57" s="29" t="n">
        <v>2.5</v>
      </c>
      <c r="J57" s="29" t="n">
        <v>15</v>
      </c>
      <c r="K57" s="30" t="n">
        <v>0.8</v>
      </c>
      <c r="L57" s="28" t="s">
        <v>38</v>
      </c>
      <c r="M57" s="28" t="s">
        <v>104</v>
      </c>
      <c r="N57" s="31" t="n">
        <v>182075</v>
      </c>
      <c r="O57" s="32" t="n">
        <v>0.7</v>
      </c>
      <c r="P57" s="33" t="n">
        <f aca="false">N57/24</f>
        <v>7586.45833333333</v>
      </c>
      <c r="Q57" s="33" t="n">
        <f aca="false">N57/24+Q56</f>
        <v>594043.875</v>
      </c>
    </row>
    <row r="58" s="24" customFormat="true" ht="11.25" hidden="false" customHeight="false" outlineLevel="0" collapsed="false">
      <c r="A58" s="23" t="n">
        <v>42141.875</v>
      </c>
      <c r="B58" s="24" t="n">
        <v>5</v>
      </c>
      <c r="C58" s="24" t="n">
        <v>11</v>
      </c>
      <c r="D58" s="25" t="n">
        <v>74.4</v>
      </c>
      <c r="E58" s="26" t="n">
        <v>20.3</v>
      </c>
      <c r="F58" s="27" t="s">
        <v>105</v>
      </c>
      <c r="G58" s="27" t="n">
        <v>13</v>
      </c>
      <c r="H58" s="28" t="s">
        <v>32</v>
      </c>
      <c r="I58" s="29" t="n">
        <v>2.5</v>
      </c>
      <c r="J58" s="29" t="n">
        <v>14</v>
      </c>
      <c r="K58" s="30" t="n">
        <v>0.8</v>
      </c>
      <c r="L58" s="28" t="s">
        <v>36</v>
      </c>
      <c r="M58" s="28" t="s">
        <v>107</v>
      </c>
      <c r="N58" s="31" t="n">
        <v>182725</v>
      </c>
      <c r="O58" s="32" t="n">
        <v>0.69</v>
      </c>
      <c r="P58" s="33" t="n">
        <f aca="false">N58/24</f>
        <v>7613.54166666667</v>
      </c>
      <c r="Q58" s="33" t="n">
        <f aca="false">N58/24+Q57</f>
        <v>601657.416666667</v>
      </c>
    </row>
    <row r="59" s="24" customFormat="true" ht="11.25" hidden="false" customHeight="false" outlineLevel="0" collapsed="false">
      <c r="A59" s="23" t="n">
        <v>42141.9166666667</v>
      </c>
      <c r="B59" s="24" t="n">
        <v>5</v>
      </c>
      <c r="C59" s="24" t="n">
        <v>11</v>
      </c>
      <c r="D59" s="25" t="n">
        <v>74.2</v>
      </c>
      <c r="E59" s="26" t="n">
        <v>20.5</v>
      </c>
      <c r="F59" s="27" t="s">
        <v>27</v>
      </c>
      <c r="G59" s="27" t="n">
        <v>13</v>
      </c>
      <c r="H59" s="28" t="s">
        <v>32</v>
      </c>
      <c r="I59" s="29" t="n">
        <v>2.5</v>
      </c>
      <c r="J59" s="29" t="n">
        <v>14</v>
      </c>
      <c r="K59" s="30" t="n">
        <v>0.8</v>
      </c>
      <c r="L59" s="28" t="s">
        <v>40</v>
      </c>
      <c r="M59" s="28" t="s">
        <v>104</v>
      </c>
      <c r="N59" s="31" t="n">
        <v>181506</v>
      </c>
      <c r="O59" s="32" t="n">
        <v>0.7</v>
      </c>
      <c r="P59" s="33" t="n">
        <f aca="false">N59/24</f>
        <v>7562.75</v>
      </c>
      <c r="Q59" s="33" t="n">
        <f aca="false">N59/24+Q58</f>
        <v>609220.166666667</v>
      </c>
    </row>
    <row r="60" s="24" customFormat="true" ht="11.25" hidden="false" customHeight="false" outlineLevel="0" collapsed="false">
      <c r="A60" s="23" t="n">
        <v>42141.9583333333</v>
      </c>
      <c r="B60" s="24" t="n">
        <v>5</v>
      </c>
      <c r="C60" s="24" t="n">
        <v>11</v>
      </c>
      <c r="D60" s="25" t="n">
        <v>74.2</v>
      </c>
      <c r="E60" s="26" t="n">
        <v>20.7</v>
      </c>
      <c r="F60" s="27" t="s">
        <v>27</v>
      </c>
      <c r="G60" s="27" t="n">
        <v>13</v>
      </c>
      <c r="H60" s="28" t="s">
        <v>32</v>
      </c>
      <c r="I60" s="29" t="n">
        <v>2.7</v>
      </c>
      <c r="J60" s="29" t="n">
        <v>12</v>
      </c>
      <c r="K60" s="30" t="n">
        <v>0.8</v>
      </c>
      <c r="L60" s="28" t="s">
        <v>80</v>
      </c>
      <c r="M60" s="28" t="s">
        <v>98</v>
      </c>
      <c r="N60" s="31" t="n">
        <v>186770</v>
      </c>
      <c r="O60" s="32" t="n">
        <v>0.3</v>
      </c>
      <c r="P60" s="33" t="n">
        <f aca="false">N60/24</f>
        <v>7782.08333333333</v>
      </c>
      <c r="Q60" s="33" t="n">
        <f aca="false">N60/24+Q59</f>
        <v>617002.25</v>
      </c>
    </row>
    <row r="61" s="24" customFormat="true" ht="11.25" hidden="false" customHeight="false" outlineLevel="0" collapsed="false">
      <c r="A61" s="23" t="n">
        <v>42142</v>
      </c>
      <c r="B61" s="24" t="n">
        <v>5</v>
      </c>
      <c r="C61" s="24" t="n">
        <v>11</v>
      </c>
      <c r="D61" s="25" t="n">
        <v>74.3</v>
      </c>
      <c r="E61" s="26" t="n">
        <v>20.8</v>
      </c>
      <c r="F61" s="27" t="s">
        <v>27</v>
      </c>
      <c r="G61" s="27" t="n">
        <v>13</v>
      </c>
      <c r="H61" s="28" t="s">
        <v>108</v>
      </c>
      <c r="I61" s="29" t="n">
        <v>2.5</v>
      </c>
      <c r="J61" s="29" t="n">
        <v>11</v>
      </c>
      <c r="K61" s="30" t="n">
        <v>0.8</v>
      </c>
      <c r="L61" s="28" t="s">
        <v>36</v>
      </c>
      <c r="M61" s="28" t="s">
        <v>81</v>
      </c>
      <c r="N61" s="31" t="n">
        <v>184386</v>
      </c>
      <c r="O61" s="32" t="n">
        <v>0.3</v>
      </c>
      <c r="P61" s="33" t="n">
        <f aca="false">N61/24</f>
        <v>7682.75</v>
      </c>
      <c r="Q61" s="33" t="n">
        <f aca="false">N61/24+Q60</f>
        <v>624685</v>
      </c>
    </row>
    <row r="62" s="24" customFormat="true" ht="11.25" hidden="false" customHeight="false" outlineLevel="0" collapsed="false">
      <c r="A62" s="23" t="n">
        <v>42142.0416666667</v>
      </c>
      <c r="B62" s="24" t="n">
        <v>5</v>
      </c>
      <c r="C62" s="24" t="n">
        <v>11</v>
      </c>
      <c r="D62" s="25" t="n">
        <v>74.1</v>
      </c>
      <c r="E62" s="26" t="n">
        <v>20.8</v>
      </c>
      <c r="F62" s="27" t="s">
        <v>27</v>
      </c>
      <c r="G62" s="27" t="n">
        <v>13</v>
      </c>
      <c r="H62" s="28" t="s">
        <v>108</v>
      </c>
      <c r="I62" s="29" t="n">
        <v>2.6</v>
      </c>
      <c r="J62" s="29" t="n">
        <v>10</v>
      </c>
      <c r="K62" s="30" t="n">
        <v>0.8</v>
      </c>
      <c r="L62" s="28" t="s">
        <v>36</v>
      </c>
      <c r="M62" s="28" t="s">
        <v>109</v>
      </c>
      <c r="N62" s="31" t="n">
        <v>188061</v>
      </c>
      <c r="O62" s="32" t="n">
        <v>0.5</v>
      </c>
      <c r="P62" s="33" t="n">
        <f aca="false">N62/24</f>
        <v>7835.875</v>
      </c>
      <c r="Q62" s="33" t="n">
        <f aca="false">N62/24+Q61</f>
        <v>632520.875</v>
      </c>
    </row>
    <row r="63" s="24" customFormat="true" ht="11.25" hidden="false" customHeight="false" outlineLevel="0" collapsed="false">
      <c r="A63" s="23" t="n">
        <v>42142.0833333333</v>
      </c>
      <c r="B63" s="24" t="n">
        <v>5</v>
      </c>
      <c r="C63" s="24" t="n">
        <v>11</v>
      </c>
      <c r="D63" s="25" t="n">
        <v>73.8</v>
      </c>
      <c r="E63" s="26" t="n">
        <v>20.7</v>
      </c>
      <c r="F63" s="27" t="s">
        <v>27</v>
      </c>
      <c r="G63" s="27" t="n">
        <v>13</v>
      </c>
      <c r="H63" s="28" t="s">
        <v>110</v>
      </c>
      <c r="I63" s="29" t="n">
        <v>2.4</v>
      </c>
      <c r="J63" s="29" t="n">
        <v>9</v>
      </c>
      <c r="K63" s="30" t="n">
        <v>0.8</v>
      </c>
      <c r="L63" s="28" t="s">
        <v>80</v>
      </c>
      <c r="M63" s="28" t="s">
        <v>81</v>
      </c>
      <c r="N63" s="31" t="n">
        <v>184341</v>
      </c>
      <c r="O63" s="32" t="n">
        <v>0.6</v>
      </c>
      <c r="P63" s="33" t="n">
        <f aca="false">N63/24</f>
        <v>7680.875</v>
      </c>
      <c r="Q63" s="33" t="n">
        <f aca="false">N63/24+Q62</f>
        <v>640201.75</v>
      </c>
    </row>
    <row r="64" s="24" customFormat="true" ht="11.25" hidden="false" customHeight="false" outlineLevel="0" collapsed="false">
      <c r="A64" s="23" t="n">
        <v>42142.125</v>
      </c>
      <c r="B64" s="24" t="n">
        <v>5</v>
      </c>
      <c r="C64" s="24" t="n">
        <v>11</v>
      </c>
      <c r="D64" s="25" t="n">
        <v>73.7</v>
      </c>
      <c r="E64" s="26" t="n">
        <v>20.7</v>
      </c>
      <c r="F64" s="27" t="s">
        <v>27</v>
      </c>
      <c r="G64" s="27" t="n">
        <v>13</v>
      </c>
      <c r="H64" s="28" t="s">
        <v>110</v>
      </c>
      <c r="I64" s="29" t="n">
        <v>2.7</v>
      </c>
      <c r="J64" s="29" t="n">
        <v>9</v>
      </c>
      <c r="K64" s="30" t="n">
        <v>0.8</v>
      </c>
      <c r="L64" s="28" t="s">
        <v>80</v>
      </c>
      <c r="M64" s="28" t="s">
        <v>111</v>
      </c>
      <c r="N64" s="31" t="n">
        <v>181478</v>
      </c>
      <c r="O64" s="32" t="n">
        <v>0.7</v>
      </c>
      <c r="P64" s="33" t="n">
        <f aca="false">N64/24</f>
        <v>7561.58333333333</v>
      </c>
      <c r="Q64" s="33" t="n">
        <f aca="false">N64/24+Q63</f>
        <v>647763.333333334</v>
      </c>
    </row>
    <row r="65" s="24" customFormat="true" ht="11.25" hidden="false" customHeight="false" outlineLevel="0" collapsed="false">
      <c r="A65" s="23" t="n">
        <v>42142.1666666667</v>
      </c>
      <c r="B65" s="24" t="n">
        <v>5</v>
      </c>
      <c r="C65" s="24" t="n">
        <v>11</v>
      </c>
      <c r="D65" s="25" t="n">
        <v>73.5</v>
      </c>
      <c r="E65" s="26" t="n">
        <v>20.6</v>
      </c>
      <c r="F65" s="27" t="s">
        <v>27</v>
      </c>
      <c r="G65" s="27" t="n">
        <v>13</v>
      </c>
      <c r="H65" s="28" t="s">
        <v>110</v>
      </c>
      <c r="I65" s="29" t="n">
        <v>2.8</v>
      </c>
      <c r="J65" s="29" t="n">
        <v>8</v>
      </c>
      <c r="K65" s="30" t="n">
        <v>0.8</v>
      </c>
      <c r="L65" s="28" t="s">
        <v>36</v>
      </c>
      <c r="M65" s="28" t="s">
        <v>112</v>
      </c>
      <c r="N65" s="31" t="n">
        <v>182724</v>
      </c>
      <c r="O65" s="32" t="n">
        <v>0.7</v>
      </c>
      <c r="P65" s="33" t="n">
        <f aca="false">N65/24</f>
        <v>7613.5</v>
      </c>
      <c r="Q65" s="33" t="n">
        <f aca="false">N65/24+Q64</f>
        <v>655376.833333334</v>
      </c>
    </row>
    <row r="66" s="24" customFormat="true" ht="11.25" hidden="false" customHeight="false" outlineLevel="0" collapsed="false">
      <c r="A66" s="23" t="n">
        <v>42142.2083333333</v>
      </c>
      <c r="B66" s="24" t="n">
        <v>5</v>
      </c>
      <c r="C66" s="24" t="n">
        <v>11</v>
      </c>
      <c r="D66" s="25" t="n">
        <v>73.4</v>
      </c>
      <c r="E66" s="26" t="n">
        <v>20.6</v>
      </c>
      <c r="F66" s="27" t="s">
        <v>27</v>
      </c>
      <c r="G66" s="27" t="n">
        <v>13</v>
      </c>
      <c r="H66" s="28" t="s">
        <v>110</v>
      </c>
      <c r="I66" s="29" t="n">
        <v>2.7</v>
      </c>
      <c r="J66" s="29" t="n">
        <v>8</v>
      </c>
      <c r="K66" s="30" t="n">
        <v>0.8</v>
      </c>
      <c r="L66" s="28" t="s">
        <v>113</v>
      </c>
      <c r="M66" s="28" t="s">
        <v>104</v>
      </c>
      <c r="N66" s="31" t="n">
        <v>188112</v>
      </c>
      <c r="O66" s="32" t="n">
        <v>0.8</v>
      </c>
      <c r="P66" s="33" t="n">
        <f aca="false">N66/24</f>
        <v>7838</v>
      </c>
      <c r="Q66" s="33" t="n">
        <f aca="false">N66/24+Q65</f>
        <v>663214.833333334</v>
      </c>
    </row>
    <row r="67" s="24" customFormat="true" ht="11.25" hidden="false" customHeight="false" outlineLevel="0" collapsed="false">
      <c r="A67" s="23" t="n">
        <v>42142.25</v>
      </c>
      <c r="B67" s="24" t="n">
        <v>5</v>
      </c>
      <c r="C67" s="24" t="n">
        <v>11</v>
      </c>
      <c r="D67" s="25" t="n">
        <v>73.3</v>
      </c>
      <c r="E67" s="26" t="n">
        <v>20.6</v>
      </c>
      <c r="F67" s="27" t="s">
        <v>27</v>
      </c>
      <c r="G67" s="27" t="n">
        <v>13</v>
      </c>
      <c r="H67" s="28" t="s">
        <v>110</v>
      </c>
      <c r="I67" s="29" t="n">
        <v>2.5</v>
      </c>
      <c r="J67" s="29" t="n">
        <v>6</v>
      </c>
      <c r="K67" s="30" t="n">
        <v>0.8</v>
      </c>
      <c r="L67" s="28" t="s">
        <v>113</v>
      </c>
      <c r="M67" s="28" t="s">
        <v>114</v>
      </c>
      <c r="N67" s="31" t="n">
        <v>185686</v>
      </c>
      <c r="O67" s="32" t="n">
        <v>0.6</v>
      </c>
      <c r="P67" s="33" t="n">
        <f aca="false">N67/24</f>
        <v>7736.91666666667</v>
      </c>
      <c r="Q67" s="33" t="n">
        <f aca="false">N67/24+Q66</f>
        <v>670951.75</v>
      </c>
    </row>
    <row r="68" s="24" customFormat="true" ht="11.25" hidden="false" customHeight="false" outlineLevel="0" collapsed="false">
      <c r="A68" s="23" t="n">
        <v>42142.2916666667</v>
      </c>
      <c r="B68" s="24" t="n">
        <v>5</v>
      </c>
      <c r="C68" s="24" t="n">
        <v>11</v>
      </c>
      <c r="D68" s="25" t="n">
        <v>73.2</v>
      </c>
      <c r="E68" s="26" t="n">
        <v>20.6</v>
      </c>
      <c r="F68" s="27" t="s">
        <v>27</v>
      </c>
      <c r="G68" s="27" t="n">
        <v>13</v>
      </c>
      <c r="H68" s="28" t="s">
        <v>110</v>
      </c>
      <c r="I68" s="29" t="n">
        <v>2.5</v>
      </c>
      <c r="J68" s="29" t="n">
        <v>6</v>
      </c>
      <c r="K68" s="30" t="n">
        <v>0.8</v>
      </c>
      <c r="L68" s="28" t="s">
        <v>113</v>
      </c>
      <c r="M68" s="28" t="s">
        <v>78</v>
      </c>
      <c r="N68" s="31" t="n">
        <v>180936</v>
      </c>
      <c r="O68" s="32" t="n">
        <v>0.5</v>
      </c>
      <c r="P68" s="33" t="n">
        <f aca="false">N68/24</f>
        <v>7539</v>
      </c>
      <c r="Q68" s="33" t="n">
        <f aca="false">N68/24+Q67</f>
        <v>678490.75</v>
      </c>
    </row>
    <row r="69" s="24" customFormat="true" ht="11.25" hidden="false" customHeight="false" outlineLevel="0" collapsed="false">
      <c r="A69" s="23" t="n">
        <v>42142.3333333333</v>
      </c>
      <c r="B69" s="24" t="n">
        <v>5</v>
      </c>
      <c r="C69" s="24" t="n">
        <v>11</v>
      </c>
      <c r="D69" s="25" t="n">
        <v>73</v>
      </c>
      <c r="E69" s="26" t="n">
        <v>20.6</v>
      </c>
      <c r="F69" s="27" t="s">
        <v>27</v>
      </c>
      <c r="G69" s="27" t="n">
        <v>13</v>
      </c>
      <c r="H69" s="28" t="s">
        <v>110</v>
      </c>
      <c r="I69" s="29" t="n">
        <v>2.5</v>
      </c>
      <c r="J69" s="29" t="n">
        <v>7</v>
      </c>
      <c r="K69" s="30" t="n">
        <v>0.8</v>
      </c>
      <c r="L69" s="28" t="s">
        <v>113</v>
      </c>
      <c r="M69" s="28" t="s">
        <v>115</v>
      </c>
      <c r="N69" s="31" t="n">
        <v>183555</v>
      </c>
      <c r="O69" s="32" t="n">
        <v>0.5</v>
      </c>
      <c r="P69" s="33" t="n">
        <f aca="false">N69/24</f>
        <v>7648.125</v>
      </c>
      <c r="Q69" s="33" t="n">
        <f aca="false">N69/24+Q68</f>
        <v>686138.875</v>
      </c>
    </row>
    <row r="70" s="24" customFormat="true" ht="11.25" hidden="false" customHeight="false" outlineLevel="0" collapsed="false">
      <c r="A70" s="23" t="n">
        <v>42142.375</v>
      </c>
      <c r="B70" s="24" t="n">
        <v>5</v>
      </c>
      <c r="C70" s="24" t="n">
        <v>11</v>
      </c>
      <c r="D70" s="25" t="n">
        <v>72.8</v>
      </c>
      <c r="E70" s="26" t="n">
        <v>20.6</v>
      </c>
      <c r="F70" s="27" t="s">
        <v>31</v>
      </c>
      <c r="G70" s="27" t="n">
        <v>13</v>
      </c>
      <c r="H70" s="28" t="s">
        <v>110</v>
      </c>
      <c r="I70" s="29" t="n">
        <v>2.8</v>
      </c>
      <c r="J70" s="29" t="n">
        <v>8</v>
      </c>
      <c r="K70" s="30" t="n">
        <v>0.8</v>
      </c>
      <c r="L70" s="28" t="s">
        <v>113</v>
      </c>
      <c r="M70" s="28" t="s">
        <v>116</v>
      </c>
      <c r="N70" s="31" t="n">
        <v>186124</v>
      </c>
      <c r="O70" s="32" t="n">
        <v>0.5</v>
      </c>
      <c r="P70" s="33" t="n">
        <f aca="false">N70/24</f>
        <v>7755.16666666667</v>
      </c>
      <c r="Q70" s="33" t="n">
        <f aca="false">N70/24+Q69</f>
        <v>693894.041666667</v>
      </c>
    </row>
    <row r="71" s="24" customFormat="true" ht="11.25" hidden="false" customHeight="false" outlineLevel="0" collapsed="false">
      <c r="A71" s="23" t="n">
        <v>42142.4166666667</v>
      </c>
      <c r="B71" s="24" t="n">
        <v>5</v>
      </c>
      <c r="C71" s="24" t="n">
        <v>11</v>
      </c>
      <c r="D71" s="25" t="n">
        <v>72.8</v>
      </c>
      <c r="E71" s="26" t="n">
        <v>20.6</v>
      </c>
      <c r="F71" s="27" t="s">
        <v>61</v>
      </c>
      <c r="G71" s="27" t="n">
        <v>12.5</v>
      </c>
      <c r="H71" s="28" t="s">
        <v>108</v>
      </c>
      <c r="I71" s="29" t="n">
        <v>2.8</v>
      </c>
      <c r="J71" s="29" t="n">
        <v>9</v>
      </c>
      <c r="K71" s="30" t="n">
        <v>0.8</v>
      </c>
      <c r="L71" s="28" t="s">
        <v>113</v>
      </c>
      <c r="M71" s="28" t="s">
        <v>78</v>
      </c>
      <c r="N71" s="31" t="n">
        <v>185071</v>
      </c>
      <c r="O71" s="32" t="n">
        <v>0.4</v>
      </c>
      <c r="P71" s="33" t="n">
        <f aca="false">N71/24</f>
        <v>7711.29166666667</v>
      </c>
      <c r="Q71" s="33" t="n">
        <f aca="false">N71/24+Q70</f>
        <v>701605.333333333</v>
      </c>
    </row>
    <row r="72" s="24" customFormat="true" ht="11.25" hidden="false" customHeight="false" outlineLevel="0" collapsed="false">
      <c r="A72" s="23" t="n">
        <v>42142.4583333333</v>
      </c>
      <c r="B72" s="24" t="n">
        <v>5</v>
      </c>
      <c r="C72" s="24" t="n">
        <v>11</v>
      </c>
      <c r="D72" s="25" t="n">
        <v>72.6</v>
      </c>
      <c r="E72" s="26" t="n">
        <v>20.6</v>
      </c>
      <c r="F72" s="27" t="s">
        <v>31</v>
      </c>
      <c r="G72" s="27" t="n">
        <v>12.5</v>
      </c>
      <c r="H72" s="28" t="s">
        <v>108</v>
      </c>
      <c r="I72" s="29" t="n">
        <v>2.8</v>
      </c>
      <c r="J72" s="29" t="n">
        <v>9</v>
      </c>
      <c r="K72" s="30" t="n">
        <v>0.8</v>
      </c>
      <c r="L72" s="28" t="s">
        <v>80</v>
      </c>
      <c r="M72" s="28" t="s">
        <v>117</v>
      </c>
      <c r="N72" s="31" t="n">
        <v>177131</v>
      </c>
      <c r="O72" s="32" t="n">
        <v>0.51</v>
      </c>
      <c r="P72" s="33" t="n">
        <f aca="false">N72/24</f>
        <v>7380.45833333333</v>
      </c>
      <c r="Q72" s="33" t="n">
        <f aca="false">N72/24+Q71</f>
        <v>708985.791666667</v>
      </c>
    </row>
    <row r="73" s="24" customFormat="true" ht="11.25" hidden="false" customHeight="false" outlineLevel="0" collapsed="false">
      <c r="A73" s="23" t="n">
        <v>42142.5</v>
      </c>
      <c r="B73" s="24" t="n">
        <v>5</v>
      </c>
      <c r="C73" s="24" t="n">
        <v>11</v>
      </c>
      <c r="D73" s="25" t="n">
        <v>72.5</v>
      </c>
      <c r="E73" s="26" t="n">
        <v>20.6</v>
      </c>
      <c r="F73" s="27" t="s">
        <v>27</v>
      </c>
      <c r="G73" s="27" t="n">
        <v>12.5</v>
      </c>
      <c r="H73" s="28" t="s">
        <v>118</v>
      </c>
      <c r="I73" s="29" t="n">
        <v>2.8</v>
      </c>
      <c r="J73" s="29" t="n">
        <v>9</v>
      </c>
      <c r="K73" s="30" t="n">
        <v>0.8</v>
      </c>
      <c r="L73" s="28" t="s">
        <v>80</v>
      </c>
      <c r="M73" s="28" t="s">
        <v>97</v>
      </c>
      <c r="N73" s="31" t="n">
        <v>173675</v>
      </c>
      <c r="O73" s="32" t="n">
        <v>0.7</v>
      </c>
      <c r="P73" s="33" t="n">
        <f aca="false">N73/24</f>
        <v>7236.45833333333</v>
      </c>
      <c r="Q73" s="33" t="n">
        <f aca="false">N73/24+Q72</f>
        <v>716222.25</v>
      </c>
    </row>
    <row r="74" s="24" customFormat="true" ht="11.25" hidden="false" customHeight="false" outlineLevel="0" collapsed="false">
      <c r="A74" s="23" t="n">
        <v>42142.5416666667</v>
      </c>
      <c r="B74" s="24" t="n">
        <v>5</v>
      </c>
      <c r="C74" s="24" t="n">
        <v>11</v>
      </c>
      <c r="D74" s="25" t="n">
        <v>72.4</v>
      </c>
      <c r="E74" s="26" t="n">
        <v>20.5</v>
      </c>
      <c r="F74" s="27" t="s">
        <v>119</v>
      </c>
      <c r="G74" s="27" t="n">
        <v>12.5</v>
      </c>
      <c r="H74" s="28" t="s">
        <v>118</v>
      </c>
      <c r="I74" s="29" t="n">
        <v>2.8</v>
      </c>
      <c r="J74" s="29" t="n">
        <v>9</v>
      </c>
      <c r="K74" s="30" t="n">
        <v>0.8</v>
      </c>
      <c r="L74" s="28" t="s">
        <v>50</v>
      </c>
      <c r="M74" s="28" t="s">
        <v>120</v>
      </c>
      <c r="N74" s="31" t="n">
        <v>178931</v>
      </c>
      <c r="O74" s="32" t="n">
        <v>0.75</v>
      </c>
      <c r="P74" s="33" t="n">
        <f aca="false">N74/24</f>
        <v>7455.45833333333</v>
      </c>
      <c r="Q74" s="33" t="n">
        <f aca="false">N74/24+Q73</f>
        <v>723677.708333334</v>
      </c>
    </row>
    <row r="75" s="24" customFormat="true" ht="11.25" hidden="false" customHeight="false" outlineLevel="0" collapsed="false">
      <c r="A75" s="23" t="n">
        <v>42142.5833333333</v>
      </c>
      <c r="B75" s="24" t="n">
        <v>5</v>
      </c>
      <c r="C75" s="24" t="n">
        <v>11</v>
      </c>
      <c r="D75" s="25" t="n">
        <v>72.3</v>
      </c>
      <c r="E75" s="26" t="n">
        <v>20.5</v>
      </c>
      <c r="F75" s="27" t="s">
        <v>119</v>
      </c>
      <c r="G75" s="27" t="n">
        <v>12.5</v>
      </c>
      <c r="H75" s="28" t="s">
        <v>121</v>
      </c>
      <c r="I75" s="29" t="n">
        <v>2.8</v>
      </c>
      <c r="J75" s="29" t="n">
        <v>11</v>
      </c>
      <c r="K75" s="30" t="n">
        <v>0.8</v>
      </c>
      <c r="L75" s="28" t="s">
        <v>36</v>
      </c>
      <c r="M75" s="28" t="s">
        <v>122</v>
      </c>
      <c r="N75" s="31" t="n">
        <v>176904</v>
      </c>
      <c r="O75" s="32" t="n">
        <v>0.7</v>
      </c>
      <c r="P75" s="33" t="n">
        <f aca="false">N75/24</f>
        <v>7371</v>
      </c>
      <c r="Q75" s="33" t="n">
        <f aca="false">N75/24+Q74</f>
        <v>731048.708333334</v>
      </c>
    </row>
    <row r="76" s="24" customFormat="true" ht="11.25" hidden="false" customHeight="false" outlineLevel="0" collapsed="false">
      <c r="A76" s="23" t="n">
        <v>42142.625</v>
      </c>
      <c r="B76" s="24" t="n">
        <v>5</v>
      </c>
      <c r="C76" s="24" t="n">
        <v>11</v>
      </c>
      <c r="D76" s="25" t="n">
        <v>72.2</v>
      </c>
      <c r="E76" s="26" t="n">
        <v>20.4</v>
      </c>
      <c r="F76" s="27" t="s">
        <v>27</v>
      </c>
      <c r="G76" s="27" t="n">
        <v>12.5</v>
      </c>
      <c r="H76" s="28" t="s">
        <v>32</v>
      </c>
      <c r="I76" s="29" t="n">
        <v>2.5</v>
      </c>
      <c r="J76" s="29" t="n">
        <v>13</v>
      </c>
      <c r="K76" s="30" t="n">
        <v>0.8</v>
      </c>
      <c r="L76" s="28" t="s">
        <v>123</v>
      </c>
      <c r="M76" s="28" t="s">
        <v>124</v>
      </c>
      <c r="N76" s="31" t="n">
        <v>177979</v>
      </c>
      <c r="O76" s="32" t="n">
        <v>0.65</v>
      </c>
      <c r="P76" s="33" t="n">
        <f aca="false">N76/24</f>
        <v>7415.79166666667</v>
      </c>
      <c r="Q76" s="33" t="n">
        <f aca="false">N76/24+Q75</f>
        <v>738464.5</v>
      </c>
    </row>
    <row r="77" s="24" customFormat="true" ht="11.25" hidden="false" customHeight="false" outlineLevel="0" collapsed="false">
      <c r="A77" s="23" t="n">
        <v>42142.6666666667</v>
      </c>
      <c r="B77" s="24" t="n">
        <v>5</v>
      </c>
      <c r="C77" s="24" t="n">
        <v>11</v>
      </c>
      <c r="D77" s="25" t="n">
        <v>72.1</v>
      </c>
      <c r="E77" s="26" t="n">
        <v>20.4</v>
      </c>
      <c r="F77" s="27" t="s">
        <v>27</v>
      </c>
      <c r="G77" s="27" t="n">
        <v>12.5</v>
      </c>
      <c r="H77" s="28" t="s">
        <v>32</v>
      </c>
      <c r="I77" s="29" t="n">
        <v>2.5</v>
      </c>
      <c r="J77" s="29" t="n">
        <v>13</v>
      </c>
      <c r="K77" s="30" t="n">
        <v>0.8</v>
      </c>
      <c r="L77" s="28" t="s">
        <v>95</v>
      </c>
      <c r="M77" s="28" t="s">
        <v>125</v>
      </c>
      <c r="N77" s="31" t="n">
        <v>173770</v>
      </c>
      <c r="O77" s="32" t="n">
        <v>0.6</v>
      </c>
      <c r="P77" s="33" t="n">
        <f aca="false">N77/24</f>
        <v>7240.41666666667</v>
      </c>
      <c r="Q77" s="33" t="n">
        <f aca="false">N77/24+Q76</f>
        <v>745704.916666667</v>
      </c>
    </row>
    <row r="78" s="24" customFormat="true" ht="11.25" hidden="false" customHeight="false" outlineLevel="0" collapsed="false">
      <c r="A78" s="23" t="n">
        <v>42142.7083333333</v>
      </c>
      <c r="B78" s="24" t="n">
        <v>5</v>
      </c>
      <c r="C78" s="24" t="n">
        <v>11</v>
      </c>
      <c r="D78" s="25" t="n">
        <v>71.8</v>
      </c>
      <c r="E78" s="26" t="n">
        <v>20.4</v>
      </c>
      <c r="F78" s="27" t="s">
        <v>27</v>
      </c>
      <c r="G78" s="27" t="n">
        <v>12.5</v>
      </c>
      <c r="H78" s="28" t="s">
        <v>32</v>
      </c>
      <c r="I78" s="29" t="n">
        <v>2.5</v>
      </c>
      <c r="J78" s="29" t="n">
        <v>12</v>
      </c>
      <c r="K78" s="30" t="n">
        <v>0.8</v>
      </c>
      <c r="L78" s="28" t="s">
        <v>46</v>
      </c>
      <c r="M78" s="28" t="s">
        <v>126</v>
      </c>
      <c r="N78" s="31" t="n">
        <v>171227</v>
      </c>
      <c r="O78" s="32" t="n">
        <v>0.7</v>
      </c>
      <c r="P78" s="33" t="n">
        <f aca="false">N78/24</f>
        <v>7134.45833333333</v>
      </c>
      <c r="Q78" s="33" t="n">
        <f aca="false">N78/24+Q77</f>
        <v>752839.375</v>
      </c>
    </row>
    <row r="79" s="24" customFormat="true" ht="11.25" hidden="false" customHeight="false" outlineLevel="0" collapsed="false">
      <c r="A79" s="23" t="n">
        <v>42142.75</v>
      </c>
      <c r="B79" s="24" t="n">
        <v>5</v>
      </c>
      <c r="C79" s="24" t="n">
        <v>11</v>
      </c>
      <c r="D79" s="25" t="n">
        <v>71.6</v>
      </c>
      <c r="E79" s="26" t="n">
        <v>20.4</v>
      </c>
      <c r="F79" s="27" t="s">
        <v>27</v>
      </c>
      <c r="G79" s="27" t="n">
        <v>12.5</v>
      </c>
      <c r="H79" s="28" t="s">
        <v>32</v>
      </c>
      <c r="I79" s="29" t="n">
        <v>2.5</v>
      </c>
      <c r="J79" s="29" t="n">
        <v>12</v>
      </c>
      <c r="K79" s="30" t="n">
        <v>0.8</v>
      </c>
      <c r="L79" s="28" t="s">
        <v>38</v>
      </c>
      <c r="M79" s="28" t="s">
        <v>127</v>
      </c>
      <c r="N79" s="31" t="n">
        <v>178756</v>
      </c>
      <c r="O79" s="32" t="n">
        <v>0.75</v>
      </c>
      <c r="P79" s="33" t="n">
        <f aca="false">N79/24</f>
        <v>7448.16666666667</v>
      </c>
      <c r="Q79" s="33" t="n">
        <f aca="false">N79/24+Q78</f>
        <v>760287.541666667</v>
      </c>
    </row>
    <row r="80" s="24" customFormat="true" ht="11.25" hidden="false" customHeight="false" outlineLevel="0" collapsed="false">
      <c r="A80" s="23" t="n">
        <v>42142.7916666667</v>
      </c>
      <c r="B80" s="24" t="n">
        <v>5</v>
      </c>
      <c r="C80" s="24" t="n">
        <v>11</v>
      </c>
      <c r="D80" s="25" t="n">
        <v>71.5</v>
      </c>
      <c r="E80" s="26" t="n">
        <v>20.3</v>
      </c>
      <c r="F80" s="27" t="s">
        <v>119</v>
      </c>
      <c r="G80" s="27" t="n">
        <v>12.5</v>
      </c>
      <c r="H80" s="28" t="s">
        <v>32</v>
      </c>
      <c r="I80" s="29" t="n">
        <v>2.5</v>
      </c>
      <c r="J80" s="29" t="n">
        <v>12</v>
      </c>
      <c r="K80" s="30" t="n">
        <v>0.8</v>
      </c>
      <c r="L80" s="28" t="s">
        <v>36</v>
      </c>
      <c r="M80" s="28" t="s">
        <v>128</v>
      </c>
      <c r="N80" s="31" t="n">
        <v>173675</v>
      </c>
      <c r="O80" s="32" t="n">
        <v>0.7</v>
      </c>
      <c r="P80" s="33" t="n">
        <f aca="false">N80/24</f>
        <v>7236.45833333333</v>
      </c>
      <c r="Q80" s="33" t="n">
        <f aca="false">N80/24+Q79</f>
        <v>767524</v>
      </c>
    </row>
    <row r="81" s="24" customFormat="true" ht="11.25" hidden="false" customHeight="false" outlineLevel="0" collapsed="false">
      <c r="A81" s="23" t="n">
        <v>42142.8333333333</v>
      </c>
      <c r="B81" s="24" t="n">
        <v>5</v>
      </c>
      <c r="C81" s="24" t="n">
        <v>11</v>
      </c>
      <c r="D81" s="25" t="n">
        <v>71.5</v>
      </c>
      <c r="E81" s="26" t="n">
        <v>20.3</v>
      </c>
      <c r="F81" s="27" t="s">
        <v>61</v>
      </c>
      <c r="G81" s="27" t="n">
        <v>12.5</v>
      </c>
      <c r="H81" s="28" t="s">
        <v>108</v>
      </c>
      <c r="I81" s="29" t="n">
        <v>2.5</v>
      </c>
      <c r="J81" s="29" t="n">
        <v>8</v>
      </c>
      <c r="K81" s="30" t="n">
        <v>0.8</v>
      </c>
      <c r="L81" s="28" t="s">
        <v>38</v>
      </c>
      <c r="M81" s="28" t="s">
        <v>129</v>
      </c>
      <c r="N81" s="31" t="n">
        <v>177968</v>
      </c>
      <c r="O81" s="32" t="n">
        <v>0.4</v>
      </c>
      <c r="P81" s="33" t="n">
        <f aca="false">N81/24</f>
        <v>7415.33333333333</v>
      </c>
      <c r="Q81" s="33" t="n">
        <f aca="false">N81/24+Q80</f>
        <v>774939.333333334</v>
      </c>
    </row>
    <row r="82" s="24" customFormat="true" ht="11.25" hidden="false" customHeight="false" outlineLevel="0" collapsed="false">
      <c r="A82" s="23" t="n">
        <v>42142.875</v>
      </c>
      <c r="B82" s="24" t="n">
        <v>5</v>
      </c>
      <c r="C82" s="24" t="n">
        <v>11</v>
      </c>
      <c r="D82" s="25" t="n">
        <v>71.4</v>
      </c>
      <c r="E82" s="26" t="n">
        <v>20.3</v>
      </c>
      <c r="F82" s="27" t="s">
        <v>52</v>
      </c>
      <c r="G82" s="27" t="n">
        <v>12.5</v>
      </c>
      <c r="H82" s="28" t="s">
        <v>108</v>
      </c>
      <c r="I82" s="29" t="n">
        <v>2.5</v>
      </c>
      <c r="J82" s="29" t="n">
        <v>8</v>
      </c>
      <c r="K82" s="30" t="n">
        <v>0.8</v>
      </c>
      <c r="L82" s="28" t="s">
        <v>36</v>
      </c>
      <c r="M82" s="28" t="s">
        <v>130</v>
      </c>
      <c r="N82" s="31" t="n">
        <v>174399</v>
      </c>
      <c r="O82" s="32" t="n">
        <v>0.7</v>
      </c>
      <c r="P82" s="33" t="n">
        <f aca="false">N82/24</f>
        <v>7266.625</v>
      </c>
      <c r="Q82" s="33" t="n">
        <f aca="false">N82/24+Q81</f>
        <v>782205.958333334</v>
      </c>
    </row>
    <row r="83" s="24" customFormat="true" ht="11.25" hidden="false" customHeight="false" outlineLevel="0" collapsed="false">
      <c r="A83" s="23" t="n">
        <v>42142.9166666667</v>
      </c>
      <c r="B83" s="24" t="n">
        <v>5</v>
      </c>
      <c r="C83" s="24" t="n">
        <v>11</v>
      </c>
      <c r="D83" s="25" t="n">
        <v>71.3</v>
      </c>
      <c r="E83" s="26" t="n">
        <v>20.3</v>
      </c>
      <c r="F83" s="27" t="s">
        <v>61</v>
      </c>
      <c r="G83" s="27" t="n">
        <v>12.5</v>
      </c>
      <c r="H83" s="28" t="s">
        <v>108</v>
      </c>
      <c r="I83" s="29" t="n">
        <v>2.8</v>
      </c>
      <c r="J83" s="29" t="n">
        <v>8</v>
      </c>
      <c r="K83" s="30" t="n">
        <v>0.8</v>
      </c>
      <c r="L83" s="28" t="s">
        <v>113</v>
      </c>
      <c r="M83" s="28" t="s">
        <v>125</v>
      </c>
      <c r="N83" s="31" t="n">
        <v>181976</v>
      </c>
      <c r="O83" s="32" t="n">
        <v>0.7</v>
      </c>
      <c r="P83" s="33" t="n">
        <f aca="false">N83/24</f>
        <v>7582.33333333333</v>
      </c>
      <c r="Q83" s="33" t="n">
        <f aca="false">N83/24+Q82</f>
        <v>789788.291666667</v>
      </c>
    </row>
    <row r="84" s="24" customFormat="true" ht="11.25" hidden="false" customHeight="false" outlineLevel="0" collapsed="false">
      <c r="A84" s="23" t="n">
        <v>42142.9583333333</v>
      </c>
      <c r="B84" s="24" t="n">
        <v>5</v>
      </c>
      <c r="C84" s="24" t="n">
        <v>11</v>
      </c>
      <c r="D84" s="25" t="n">
        <v>71.3</v>
      </c>
      <c r="E84" s="26" t="n">
        <v>20.3</v>
      </c>
      <c r="F84" s="27" t="s">
        <v>31</v>
      </c>
      <c r="G84" s="27" t="n">
        <v>12.5</v>
      </c>
      <c r="H84" s="28" t="s">
        <v>110</v>
      </c>
      <c r="I84" s="29" t="n">
        <v>3</v>
      </c>
      <c r="J84" s="29" t="n">
        <v>8</v>
      </c>
      <c r="K84" s="30" t="n">
        <v>0.8</v>
      </c>
      <c r="L84" s="28" t="s">
        <v>113</v>
      </c>
      <c r="M84" s="28" t="s">
        <v>128</v>
      </c>
      <c r="N84" s="31" t="n">
        <v>176971</v>
      </c>
      <c r="O84" s="32" t="n">
        <v>0.5</v>
      </c>
      <c r="P84" s="33" t="n">
        <f aca="false">N84/24</f>
        <v>7373.79166666667</v>
      </c>
      <c r="Q84" s="33" t="n">
        <f aca="false">N84/24+Q83</f>
        <v>797162.083333334</v>
      </c>
    </row>
    <row r="85" s="24" customFormat="true" ht="11.25" hidden="false" customHeight="false" outlineLevel="0" collapsed="false">
      <c r="A85" s="23" t="n">
        <v>42143</v>
      </c>
      <c r="B85" s="24" t="n">
        <v>5</v>
      </c>
      <c r="C85" s="24" t="n">
        <v>11</v>
      </c>
      <c r="D85" s="25" t="n">
        <v>71.1</v>
      </c>
      <c r="E85" s="26" t="n">
        <v>20.3</v>
      </c>
      <c r="F85" s="27" t="s">
        <v>131</v>
      </c>
      <c r="G85" s="27" t="n">
        <v>12.5</v>
      </c>
      <c r="H85" s="28" t="s">
        <v>110</v>
      </c>
      <c r="I85" s="29" t="n">
        <v>3</v>
      </c>
      <c r="J85" s="29" t="n">
        <v>8</v>
      </c>
      <c r="K85" s="30" t="n">
        <v>0.8</v>
      </c>
      <c r="L85" s="28" t="s">
        <v>113</v>
      </c>
      <c r="M85" s="28" t="s">
        <v>132</v>
      </c>
      <c r="N85" s="31" t="n">
        <v>167816</v>
      </c>
      <c r="O85" s="32" t="n">
        <v>0.6</v>
      </c>
      <c r="P85" s="33" t="n">
        <f aca="false">N85/24</f>
        <v>6992.33333333333</v>
      </c>
      <c r="Q85" s="33" t="n">
        <f aca="false">N85/24+Q84</f>
        <v>804154.416666667</v>
      </c>
    </row>
    <row r="86" s="24" customFormat="true" ht="11.25" hidden="false" customHeight="false" outlineLevel="0" collapsed="false">
      <c r="A86" s="23" t="n">
        <v>42143.0416666667</v>
      </c>
      <c r="B86" s="24" t="n">
        <v>5</v>
      </c>
      <c r="C86" s="24" t="n">
        <v>11</v>
      </c>
      <c r="D86" s="25" t="n">
        <v>71</v>
      </c>
      <c r="E86" s="26" t="n">
        <v>20.3</v>
      </c>
      <c r="F86" s="27" t="s">
        <v>131</v>
      </c>
      <c r="G86" s="27" t="n">
        <v>12.5</v>
      </c>
      <c r="H86" s="28" t="s">
        <v>110</v>
      </c>
      <c r="I86" s="29" t="n">
        <v>3</v>
      </c>
      <c r="J86" s="29" t="n">
        <v>8</v>
      </c>
      <c r="K86" s="30" t="n">
        <v>0.8</v>
      </c>
      <c r="L86" s="28" t="s">
        <v>113</v>
      </c>
      <c r="M86" s="28" t="s">
        <v>124</v>
      </c>
      <c r="N86" s="31" t="n">
        <v>181854</v>
      </c>
      <c r="O86" s="32" t="n">
        <v>0.4</v>
      </c>
      <c r="P86" s="33" t="n">
        <f aca="false">N86/24</f>
        <v>7577.25</v>
      </c>
      <c r="Q86" s="33" t="n">
        <f aca="false">N86/24+Q85</f>
        <v>811731.666666667</v>
      </c>
    </row>
    <row r="87" s="24" customFormat="true" ht="11.25" hidden="false" customHeight="false" outlineLevel="0" collapsed="false">
      <c r="A87" s="23" t="n">
        <v>42143.0833333333</v>
      </c>
      <c r="B87" s="24" t="n">
        <v>5</v>
      </c>
      <c r="C87" s="24" t="n">
        <v>11</v>
      </c>
      <c r="D87" s="25" t="n">
        <v>70.8</v>
      </c>
      <c r="E87" s="26" t="n">
        <v>20.3</v>
      </c>
      <c r="F87" s="27" t="s">
        <v>119</v>
      </c>
      <c r="G87" s="27" t="n">
        <v>12.5</v>
      </c>
      <c r="H87" s="28" t="s">
        <v>110</v>
      </c>
      <c r="I87" s="29" t="n">
        <v>3</v>
      </c>
      <c r="J87" s="29" t="n">
        <v>8</v>
      </c>
      <c r="K87" s="30" t="n">
        <v>0.8</v>
      </c>
      <c r="L87" s="28" t="s">
        <v>36</v>
      </c>
      <c r="M87" s="28" t="s">
        <v>126</v>
      </c>
      <c r="N87" s="31" t="n">
        <v>162554</v>
      </c>
      <c r="O87" s="32" t="n">
        <v>0.6</v>
      </c>
      <c r="P87" s="33" t="n">
        <f aca="false">N87/24</f>
        <v>6773.08333333333</v>
      </c>
      <c r="Q87" s="33" t="n">
        <f aca="false">N87/24+Q86</f>
        <v>818504.75</v>
      </c>
    </row>
    <row r="88" s="24" customFormat="true" ht="11.25" hidden="false" customHeight="false" outlineLevel="0" collapsed="false">
      <c r="A88" s="23" t="n">
        <v>42143.125</v>
      </c>
      <c r="B88" s="24" t="n">
        <v>5</v>
      </c>
      <c r="C88" s="24" t="n">
        <v>11</v>
      </c>
      <c r="D88" s="25" t="n">
        <v>70.6</v>
      </c>
      <c r="E88" s="26" t="n">
        <v>20.3</v>
      </c>
      <c r="F88" s="27" t="s">
        <v>61</v>
      </c>
      <c r="G88" s="27" t="n">
        <v>12.5</v>
      </c>
      <c r="H88" s="28" t="s">
        <v>110</v>
      </c>
      <c r="I88" s="29" t="n">
        <v>3</v>
      </c>
      <c r="J88" s="29" t="n">
        <v>8</v>
      </c>
      <c r="K88" s="30" t="n">
        <v>0.8</v>
      </c>
      <c r="L88" s="28" t="s">
        <v>36</v>
      </c>
      <c r="M88" s="28" t="s">
        <v>125</v>
      </c>
      <c r="N88" s="31" t="n">
        <v>181913</v>
      </c>
      <c r="O88" s="32" t="n">
        <v>0.8</v>
      </c>
      <c r="P88" s="33" t="n">
        <f aca="false">N88/24</f>
        <v>7579.70833333333</v>
      </c>
      <c r="Q88" s="33" t="n">
        <f aca="false">N88/24+Q87</f>
        <v>826084.458333334</v>
      </c>
    </row>
    <row r="89" s="24" customFormat="true" ht="11.25" hidden="false" customHeight="false" outlineLevel="0" collapsed="false">
      <c r="A89" s="23" t="n">
        <v>42143.1666666667</v>
      </c>
      <c r="B89" s="24" t="n">
        <v>5</v>
      </c>
      <c r="C89" s="24" t="n">
        <v>11</v>
      </c>
      <c r="D89" s="25" t="n">
        <v>70.4</v>
      </c>
      <c r="E89" s="26" t="n">
        <v>20.3</v>
      </c>
      <c r="F89" s="27" t="s">
        <v>61</v>
      </c>
      <c r="G89" s="27" t="n">
        <v>12.5</v>
      </c>
      <c r="H89" s="28" t="s">
        <v>110</v>
      </c>
      <c r="I89" s="29" t="n">
        <v>3</v>
      </c>
      <c r="J89" s="29" t="n">
        <v>8</v>
      </c>
      <c r="K89" s="30" t="n">
        <v>0.8</v>
      </c>
      <c r="L89" s="28" t="s">
        <v>80</v>
      </c>
      <c r="M89" s="28" t="s">
        <v>130</v>
      </c>
      <c r="N89" s="31" t="n">
        <v>172142</v>
      </c>
      <c r="O89" s="32" t="n">
        <v>0.9</v>
      </c>
      <c r="P89" s="33" t="n">
        <f aca="false">N89/24</f>
        <v>7172.58333333333</v>
      </c>
      <c r="Q89" s="33" t="n">
        <f aca="false">N89/24+Q88</f>
        <v>833257.041666667</v>
      </c>
    </row>
    <row r="90" s="24" customFormat="true" ht="11.25" hidden="false" customHeight="false" outlineLevel="0" collapsed="false">
      <c r="A90" s="23" t="n">
        <v>42143.2083333333</v>
      </c>
      <c r="B90" s="24" t="n">
        <v>5</v>
      </c>
      <c r="C90" s="24" t="n">
        <v>11</v>
      </c>
      <c r="D90" s="25" t="n">
        <v>70.2</v>
      </c>
      <c r="E90" s="26" t="n">
        <v>20.3</v>
      </c>
      <c r="F90" s="27" t="s">
        <v>31</v>
      </c>
      <c r="G90" s="27" t="n">
        <v>12.5</v>
      </c>
      <c r="H90" s="28" t="s">
        <v>34</v>
      </c>
      <c r="I90" s="29" t="n">
        <v>3</v>
      </c>
      <c r="J90" s="29" t="n">
        <v>6</v>
      </c>
      <c r="K90" s="30" t="n">
        <v>0.8</v>
      </c>
      <c r="L90" s="28" t="s">
        <v>36</v>
      </c>
      <c r="M90" s="28" t="s">
        <v>133</v>
      </c>
      <c r="N90" s="31" t="n">
        <v>177581</v>
      </c>
      <c r="O90" s="32" t="n">
        <v>0.9</v>
      </c>
      <c r="P90" s="33" t="n">
        <f aca="false">N90/24</f>
        <v>7399.20833333333</v>
      </c>
      <c r="Q90" s="33" t="n">
        <f aca="false">N90/24+Q89</f>
        <v>840656.25</v>
      </c>
    </row>
    <row r="91" s="24" customFormat="true" ht="11.25" hidden="false" customHeight="false" outlineLevel="0" collapsed="false">
      <c r="A91" s="23" t="n">
        <v>42143.25</v>
      </c>
      <c r="B91" s="24" t="n">
        <v>5</v>
      </c>
      <c r="C91" s="24" t="n">
        <v>11</v>
      </c>
      <c r="D91" s="25" t="n">
        <v>70.2</v>
      </c>
      <c r="E91" s="26" t="n">
        <v>20.3</v>
      </c>
      <c r="F91" s="27" t="s">
        <v>52</v>
      </c>
      <c r="G91" s="27" t="n">
        <v>12.5</v>
      </c>
      <c r="H91" s="28" t="s">
        <v>134</v>
      </c>
      <c r="I91" s="29" t="n">
        <v>3</v>
      </c>
      <c r="J91" s="29" t="n">
        <v>6</v>
      </c>
      <c r="K91" s="30" t="n">
        <v>0.8</v>
      </c>
      <c r="L91" s="28" t="s">
        <v>36</v>
      </c>
      <c r="M91" s="28" t="s">
        <v>135</v>
      </c>
      <c r="N91" s="31" t="n">
        <v>172515</v>
      </c>
      <c r="O91" s="32" t="n">
        <v>0.9</v>
      </c>
      <c r="P91" s="33" t="n">
        <f aca="false">N91/24</f>
        <v>7188.125</v>
      </c>
      <c r="Q91" s="33" t="n">
        <f aca="false">N91/24+Q90</f>
        <v>847844.375</v>
      </c>
    </row>
    <row r="92" s="24" customFormat="true" ht="11.25" hidden="false" customHeight="false" outlineLevel="0" collapsed="false">
      <c r="A92" s="23" t="n">
        <v>42143.2916666667</v>
      </c>
      <c r="B92" s="24" t="n">
        <v>5</v>
      </c>
      <c r="C92" s="24" t="n">
        <v>11</v>
      </c>
      <c r="D92" s="25" t="n">
        <v>70</v>
      </c>
      <c r="E92" s="26" t="n">
        <v>20.3</v>
      </c>
      <c r="F92" s="27" t="s">
        <v>52</v>
      </c>
      <c r="G92" s="27" t="n">
        <v>12.5</v>
      </c>
      <c r="H92" s="28" t="s">
        <v>134</v>
      </c>
      <c r="I92" s="29" t="n">
        <v>3</v>
      </c>
      <c r="J92" s="29" t="n">
        <v>6</v>
      </c>
      <c r="K92" s="30" t="n">
        <v>0.8</v>
      </c>
      <c r="L92" s="28" t="s">
        <v>80</v>
      </c>
      <c r="M92" s="28" t="s">
        <v>130</v>
      </c>
      <c r="N92" s="31" t="n">
        <v>177885</v>
      </c>
      <c r="O92" s="32" t="n">
        <v>0.8</v>
      </c>
      <c r="P92" s="33" t="n">
        <f aca="false">N92/24</f>
        <v>7411.875</v>
      </c>
      <c r="Q92" s="33" t="n">
        <f aca="false">N92/24+Q91</f>
        <v>855256.25</v>
      </c>
    </row>
    <row r="93" s="24" customFormat="true" ht="11.25" hidden="false" customHeight="false" outlineLevel="0" collapsed="false">
      <c r="A93" s="23" t="n">
        <v>42143.3333333333</v>
      </c>
      <c r="B93" s="24" t="n">
        <v>5</v>
      </c>
      <c r="C93" s="24" t="n">
        <v>11</v>
      </c>
      <c r="D93" s="25" t="n">
        <v>70</v>
      </c>
      <c r="E93" s="26" t="n">
        <v>20.3</v>
      </c>
      <c r="F93" s="27" t="s">
        <v>31</v>
      </c>
      <c r="G93" s="27" t="n">
        <v>12.5</v>
      </c>
      <c r="H93" s="28" t="s">
        <v>136</v>
      </c>
      <c r="I93" s="29" t="n">
        <v>3</v>
      </c>
      <c r="J93" s="29" t="n">
        <v>5</v>
      </c>
      <c r="K93" s="30" t="n">
        <v>0.8</v>
      </c>
      <c r="L93" s="28" t="s">
        <v>80</v>
      </c>
      <c r="M93" s="28" t="s">
        <v>137</v>
      </c>
      <c r="N93" s="31" t="n">
        <v>174805</v>
      </c>
      <c r="O93" s="32" t="n">
        <v>0.7</v>
      </c>
      <c r="P93" s="33" t="n">
        <f aca="false">N93/24</f>
        <v>7283.54166666667</v>
      </c>
      <c r="Q93" s="33" t="n">
        <f aca="false">N93/24+Q92</f>
        <v>862539.791666667</v>
      </c>
    </row>
    <row r="94" s="24" customFormat="true" ht="11.25" hidden="false" customHeight="false" outlineLevel="0" collapsed="false">
      <c r="A94" s="23" t="n">
        <v>42143.375</v>
      </c>
      <c r="B94" s="24" t="n">
        <v>5</v>
      </c>
      <c r="C94" s="24" t="n">
        <v>11</v>
      </c>
      <c r="D94" s="25" t="n">
        <v>70</v>
      </c>
      <c r="E94" s="26" t="n">
        <v>20.3</v>
      </c>
      <c r="F94" s="27" t="s">
        <v>61</v>
      </c>
      <c r="G94" s="27" t="n">
        <v>12.5</v>
      </c>
      <c r="H94" s="28" t="s">
        <v>136</v>
      </c>
      <c r="I94" s="29" t="n">
        <v>3</v>
      </c>
      <c r="J94" s="29" t="n">
        <v>5</v>
      </c>
      <c r="K94" s="30" t="n">
        <v>0.8</v>
      </c>
      <c r="L94" s="28" t="s">
        <v>38</v>
      </c>
      <c r="M94" s="28" t="s">
        <v>120</v>
      </c>
      <c r="N94" s="31" t="n">
        <v>176506</v>
      </c>
      <c r="O94" s="32" t="n">
        <v>0.9</v>
      </c>
      <c r="P94" s="33" t="n">
        <f aca="false">N94/24</f>
        <v>7354.41666666667</v>
      </c>
      <c r="Q94" s="33" t="n">
        <f aca="false">N94/24+Q93</f>
        <v>869894.208333334</v>
      </c>
    </row>
    <row r="95" s="24" customFormat="true" ht="11.25" hidden="false" customHeight="false" outlineLevel="0" collapsed="false">
      <c r="A95" s="23" t="n">
        <v>42143.4166666667</v>
      </c>
      <c r="B95" s="24" t="n">
        <v>5</v>
      </c>
      <c r="C95" s="24" t="n">
        <v>11</v>
      </c>
      <c r="D95" s="25" t="n">
        <v>69.8</v>
      </c>
      <c r="E95" s="26" t="n">
        <v>20.2</v>
      </c>
      <c r="F95" s="27" t="s">
        <v>61</v>
      </c>
      <c r="G95" s="27" t="n">
        <v>12.5</v>
      </c>
      <c r="H95" s="28" t="s">
        <v>138</v>
      </c>
      <c r="I95" s="29" t="n">
        <v>3</v>
      </c>
      <c r="J95" s="29" t="n">
        <v>8</v>
      </c>
      <c r="K95" s="30" t="n">
        <v>0.8</v>
      </c>
      <c r="L95" s="28" t="s">
        <v>38</v>
      </c>
      <c r="M95" s="28" t="s">
        <v>137</v>
      </c>
      <c r="N95" s="31" t="n">
        <v>177198</v>
      </c>
      <c r="O95" s="32" t="n">
        <v>0.7</v>
      </c>
      <c r="P95" s="33" t="n">
        <f aca="false">N95/24</f>
        <v>7383.25</v>
      </c>
      <c r="Q95" s="33" t="n">
        <f aca="false">N95/24+Q94</f>
        <v>877277.458333334</v>
      </c>
    </row>
    <row r="96" s="24" customFormat="true" ht="11.25" hidden="false" customHeight="false" outlineLevel="0" collapsed="false">
      <c r="A96" s="23" t="n">
        <v>42143.4583333333</v>
      </c>
      <c r="B96" s="24" t="n">
        <v>5</v>
      </c>
      <c r="C96" s="24" t="n">
        <v>11</v>
      </c>
      <c r="D96" s="25" t="n">
        <v>69.6</v>
      </c>
      <c r="E96" s="26" t="n">
        <v>20.1</v>
      </c>
      <c r="F96" s="27" t="s">
        <v>61</v>
      </c>
      <c r="G96" s="27" t="n">
        <v>12.2</v>
      </c>
      <c r="H96" s="28" t="s">
        <v>118</v>
      </c>
      <c r="I96" s="29" t="n">
        <v>3</v>
      </c>
      <c r="J96" s="29" t="n">
        <v>9</v>
      </c>
      <c r="K96" s="30" t="n">
        <v>0.8</v>
      </c>
      <c r="L96" s="28" t="s">
        <v>95</v>
      </c>
      <c r="M96" s="28" t="s">
        <v>139</v>
      </c>
      <c r="N96" s="31" t="n">
        <v>170791</v>
      </c>
      <c r="O96" s="32" t="n">
        <v>0.7</v>
      </c>
      <c r="P96" s="33" t="n">
        <f aca="false">N96/24</f>
        <v>7116.29166666667</v>
      </c>
      <c r="Q96" s="33" t="n">
        <f aca="false">N96/24+Q95</f>
        <v>884393.75</v>
      </c>
    </row>
    <row r="97" s="24" customFormat="true" ht="11.25" hidden="false" customHeight="false" outlineLevel="0" collapsed="false">
      <c r="A97" s="23" t="n">
        <v>42143.5</v>
      </c>
      <c r="B97" s="24" t="n">
        <v>5</v>
      </c>
      <c r="C97" s="24" t="n">
        <v>11</v>
      </c>
      <c r="D97" s="25" t="n">
        <v>69.5</v>
      </c>
      <c r="E97" s="26" t="n">
        <v>20.1</v>
      </c>
      <c r="F97" s="27" t="s">
        <v>31</v>
      </c>
      <c r="G97" s="27" t="n">
        <v>12.2</v>
      </c>
      <c r="H97" s="28" t="s">
        <v>108</v>
      </c>
      <c r="I97" s="29" t="n">
        <v>3</v>
      </c>
      <c r="J97" s="29" t="n">
        <v>13</v>
      </c>
      <c r="K97" s="30" t="n">
        <v>0.8</v>
      </c>
      <c r="L97" s="28" t="s">
        <v>113</v>
      </c>
      <c r="M97" s="28" t="s">
        <v>140</v>
      </c>
      <c r="N97" s="31" t="n">
        <v>168793</v>
      </c>
      <c r="O97" s="32" t="n">
        <v>0.65</v>
      </c>
      <c r="P97" s="33" t="n">
        <f aca="false">N97/24</f>
        <v>7033.04166666667</v>
      </c>
      <c r="Q97" s="33" t="n">
        <f aca="false">N97/24+Q96</f>
        <v>891426.791666667</v>
      </c>
    </row>
    <row r="98" s="24" customFormat="true" ht="11.25" hidden="false" customHeight="false" outlineLevel="0" collapsed="false">
      <c r="A98" s="23" t="n">
        <v>42143.5416666667</v>
      </c>
      <c r="B98" s="24" t="n">
        <v>5</v>
      </c>
      <c r="C98" s="24" t="n">
        <v>11</v>
      </c>
      <c r="D98" s="25" t="n">
        <v>69.4</v>
      </c>
      <c r="E98" s="26" t="n">
        <v>20.1</v>
      </c>
      <c r="F98" s="27" t="s">
        <v>119</v>
      </c>
      <c r="G98" s="27" t="n">
        <v>12.2</v>
      </c>
      <c r="H98" s="28" t="s">
        <v>108</v>
      </c>
      <c r="I98" s="29" t="n">
        <v>3</v>
      </c>
      <c r="J98" s="29" t="n">
        <v>13</v>
      </c>
      <c r="K98" s="30" t="n">
        <v>0.8</v>
      </c>
      <c r="L98" s="28" t="s">
        <v>103</v>
      </c>
      <c r="M98" s="28" t="s">
        <v>139</v>
      </c>
      <c r="N98" s="31" t="n">
        <v>163434</v>
      </c>
      <c r="O98" s="32" t="n">
        <v>0.6</v>
      </c>
      <c r="P98" s="33" t="n">
        <f aca="false">N98/24</f>
        <v>6809.75</v>
      </c>
      <c r="Q98" s="33" t="n">
        <f aca="false">N98/24+Q97</f>
        <v>898236.541666667</v>
      </c>
    </row>
    <row r="99" s="24" customFormat="true" ht="11.25" hidden="false" customHeight="false" outlineLevel="0" collapsed="false">
      <c r="A99" s="23" t="n">
        <v>42143.5833333333</v>
      </c>
      <c r="B99" s="24" t="n">
        <v>5</v>
      </c>
      <c r="C99" s="24" t="n">
        <v>11</v>
      </c>
      <c r="D99" s="25" t="n">
        <v>69.3</v>
      </c>
      <c r="E99" s="26" t="n">
        <v>20</v>
      </c>
      <c r="F99" s="27" t="s">
        <v>119</v>
      </c>
      <c r="G99" s="27" t="n">
        <v>12.2</v>
      </c>
      <c r="H99" s="28" t="s">
        <v>108</v>
      </c>
      <c r="I99" s="29" t="n">
        <v>3</v>
      </c>
      <c r="J99" s="29" t="n">
        <v>12</v>
      </c>
      <c r="K99" s="30" t="n">
        <v>0.8</v>
      </c>
      <c r="L99" s="28" t="s">
        <v>113</v>
      </c>
      <c r="M99" s="28" t="s">
        <v>141</v>
      </c>
      <c r="N99" s="31" t="n">
        <v>161776</v>
      </c>
      <c r="O99" s="32" t="n">
        <v>0.7</v>
      </c>
      <c r="P99" s="33" t="n">
        <f aca="false">N99/24</f>
        <v>6740.66666666667</v>
      </c>
      <c r="Q99" s="33" t="n">
        <f aca="false">N99/24+Q98</f>
        <v>904977.208333334</v>
      </c>
    </row>
    <row r="100" s="24" customFormat="true" ht="11.25" hidden="false" customHeight="false" outlineLevel="0" collapsed="false">
      <c r="A100" s="23" t="n">
        <v>42143.625</v>
      </c>
      <c r="B100" s="24" t="n">
        <v>5</v>
      </c>
      <c r="C100" s="24" t="n">
        <v>11</v>
      </c>
      <c r="D100" s="25" t="n">
        <v>69.1</v>
      </c>
      <c r="E100" s="26" t="n">
        <v>20</v>
      </c>
      <c r="F100" s="27" t="s">
        <v>31</v>
      </c>
      <c r="G100" s="27" t="n">
        <v>12.2</v>
      </c>
      <c r="H100" s="28" t="s">
        <v>108</v>
      </c>
      <c r="I100" s="29" t="n">
        <v>3</v>
      </c>
      <c r="J100" s="29" t="n">
        <v>12</v>
      </c>
      <c r="K100" s="30" t="n">
        <v>0.8</v>
      </c>
      <c r="L100" s="28" t="s">
        <v>102</v>
      </c>
      <c r="M100" s="28" t="s">
        <v>142</v>
      </c>
      <c r="N100" s="31" t="n">
        <v>165973</v>
      </c>
      <c r="O100" s="32" t="n">
        <v>0.7</v>
      </c>
      <c r="P100" s="33" t="n">
        <f aca="false">N100/24</f>
        <v>6915.54166666667</v>
      </c>
      <c r="Q100" s="33" t="n">
        <f aca="false">N100/24+Q99</f>
        <v>911892.75</v>
      </c>
    </row>
    <row r="101" s="24" customFormat="true" ht="11.25" hidden="false" customHeight="false" outlineLevel="0" collapsed="false">
      <c r="A101" s="23" t="n">
        <v>42143.6666666667</v>
      </c>
      <c r="B101" s="24" t="n">
        <v>5</v>
      </c>
      <c r="C101" s="24" t="n">
        <v>11</v>
      </c>
      <c r="D101" s="25" t="n">
        <v>69</v>
      </c>
      <c r="E101" s="26" t="n">
        <v>20</v>
      </c>
      <c r="F101" s="27" t="s">
        <v>31</v>
      </c>
      <c r="G101" s="27" t="n">
        <v>12.2</v>
      </c>
      <c r="H101" s="28" t="s">
        <v>108</v>
      </c>
      <c r="I101" s="29" t="n">
        <v>3</v>
      </c>
      <c r="J101" s="29" t="n">
        <v>12</v>
      </c>
      <c r="K101" s="30" t="n">
        <v>0.8</v>
      </c>
      <c r="L101" s="28" t="s">
        <v>80</v>
      </c>
      <c r="M101" s="28" t="s">
        <v>139</v>
      </c>
      <c r="N101" s="31" t="n">
        <v>168445</v>
      </c>
      <c r="O101" s="32" t="n">
        <v>0.7</v>
      </c>
      <c r="P101" s="33" t="n">
        <f aca="false">N101/24</f>
        <v>7018.54166666667</v>
      </c>
      <c r="Q101" s="33" t="n">
        <f aca="false">N101/24+Q100</f>
        <v>918911.291666667</v>
      </c>
    </row>
    <row r="102" s="24" customFormat="true" ht="11.25" hidden="false" customHeight="false" outlineLevel="0" collapsed="false">
      <c r="A102" s="23" t="n">
        <v>42143.7083333333</v>
      </c>
      <c r="B102" s="24" t="n">
        <v>5</v>
      </c>
      <c r="C102" s="24" t="n">
        <v>11</v>
      </c>
      <c r="D102" s="25" t="n">
        <v>68.8</v>
      </c>
      <c r="E102" s="26" t="n">
        <v>20</v>
      </c>
      <c r="F102" s="27" t="s">
        <v>31</v>
      </c>
      <c r="G102" s="27" t="n">
        <v>12.2</v>
      </c>
      <c r="H102" s="28" t="s">
        <v>121</v>
      </c>
      <c r="I102" s="29" t="n">
        <v>3</v>
      </c>
      <c r="J102" s="29" t="n">
        <v>15</v>
      </c>
      <c r="K102" s="30" t="n">
        <v>0.8</v>
      </c>
      <c r="L102" s="28" t="s">
        <v>103</v>
      </c>
      <c r="M102" s="28" t="s">
        <v>143</v>
      </c>
      <c r="N102" s="31" t="n">
        <v>167546</v>
      </c>
      <c r="O102" s="32" t="n">
        <v>0.65</v>
      </c>
      <c r="P102" s="33" t="n">
        <f aca="false">N102/24</f>
        <v>6981.08333333333</v>
      </c>
      <c r="Q102" s="33" t="n">
        <f aca="false">N102/24+Q101</f>
        <v>925892.375</v>
      </c>
    </row>
    <row r="103" s="24" customFormat="true" ht="11.25" hidden="false" customHeight="false" outlineLevel="0" collapsed="false">
      <c r="A103" s="23" t="n">
        <v>42143.75</v>
      </c>
      <c r="B103" s="24" t="n">
        <v>5</v>
      </c>
      <c r="C103" s="24" t="n">
        <v>11</v>
      </c>
      <c r="D103" s="25" t="n">
        <v>68.7</v>
      </c>
      <c r="E103" s="26" t="n">
        <v>20</v>
      </c>
      <c r="F103" s="27" t="s">
        <v>31</v>
      </c>
      <c r="G103" s="27" t="n">
        <v>12.2</v>
      </c>
      <c r="H103" s="28" t="s">
        <v>121</v>
      </c>
      <c r="I103" s="29" t="n">
        <v>3</v>
      </c>
      <c r="J103" s="29" t="n">
        <v>15</v>
      </c>
      <c r="K103" s="30" t="n">
        <v>0.8</v>
      </c>
      <c r="L103" s="28" t="s">
        <v>36</v>
      </c>
      <c r="M103" s="28" t="s">
        <v>144</v>
      </c>
      <c r="N103" s="31" t="n">
        <v>168106</v>
      </c>
      <c r="O103" s="32" t="n">
        <v>0.7</v>
      </c>
      <c r="P103" s="33" t="n">
        <f aca="false">N103/24</f>
        <v>7004.41666666667</v>
      </c>
      <c r="Q103" s="33" t="n">
        <f aca="false">N103/24+Q102</f>
        <v>932896.791666667</v>
      </c>
    </row>
    <row r="104" s="24" customFormat="true" ht="11.25" hidden="false" customHeight="false" outlineLevel="0" collapsed="false">
      <c r="A104" s="23" t="n">
        <v>42143.7916666667</v>
      </c>
      <c r="B104" s="24" t="n">
        <v>5</v>
      </c>
      <c r="C104" s="24" t="n">
        <v>11</v>
      </c>
      <c r="D104" s="25" t="n">
        <v>68.6</v>
      </c>
      <c r="E104" s="26" t="n">
        <v>20</v>
      </c>
      <c r="F104" s="27" t="s">
        <v>31</v>
      </c>
      <c r="G104" s="27" t="n">
        <v>12.2</v>
      </c>
      <c r="H104" s="28" t="s">
        <v>121</v>
      </c>
      <c r="I104" s="29" t="n">
        <v>3</v>
      </c>
      <c r="J104" s="29" t="n">
        <v>15</v>
      </c>
      <c r="K104" s="30" t="n">
        <v>0.8</v>
      </c>
      <c r="L104" s="28" t="s">
        <v>36</v>
      </c>
      <c r="M104" s="28" t="s">
        <v>145</v>
      </c>
      <c r="N104" s="31" t="n">
        <v>161940</v>
      </c>
      <c r="O104" s="32" t="n">
        <v>0.6</v>
      </c>
      <c r="P104" s="33" t="n">
        <f aca="false">N104/24</f>
        <v>6747.5</v>
      </c>
      <c r="Q104" s="33" t="n">
        <f aca="false">N104/24+Q103</f>
        <v>939644.291666667</v>
      </c>
    </row>
    <row r="105" s="24" customFormat="true" ht="11.25" hidden="false" customHeight="false" outlineLevel="0" collapsed="false">
      <c r="A105" s="23" t="n">
        <v>42143.8333333333</v>
      </c>
      <c r="B105" s="24" t="n">
        <v>5</v>
      </c>
      <c r="C105" s="24" t="n">
        <v>11</v>
      </c>
      <c r="D105" s="25" t="n">
        <v>68.4</v>
      </c>
      <c r="E105" s="26" t="n">
        <v>20</v>
      </c>
      <c r="F105" s="27" t="s">
        <v>31</v>
      </c>
      <c r="G105" s="27" t="n">
        <v>12.2</v>
      </c>
      <c r="H105" s="28" t="s">
        <v>110</v>
      </c>
      <c r="I105" s="29" t="n">
        <v>3</v>
      </c>
      <c r="J105" s="29" t="n">
        <v>12</v>
      </c>
      <c r="K105" s="30" t="n">
        <v>0.8</v>
      </c>
      <c r="L105" s="28" t="s">
        <v>36</v>
      </c>
      <c r="M105" s="28" t="s">
        <v>127</v>
      </c>
      <c r="N105" s="31" t="n">
        <v>168803</v>
      </c>
      <c r="O105" s="32" t="n">
        <v>0.6</v>
      </c>
      <c r="P105" s="33" t="n">
        <f aca="false">N105/24</f>
        <v>7033.45833333333</v>
      </c>
      <c r="Q105" s="33" t="n">
        <f aca="false">N105/24+Q104</f>
        <v>946677.75</v>
      </c>
    </row>
    <row r="106" s="24" customFormat="true" ht="11.25" hidden="false" customHeight="false" outlineLevel="0" collapsed="false">
      <c r="A106" s="23" t="n">
        <v>42143.875</v>
      </c>
      <c r="B106" s="24" t="n">
        <v>5</v>
      </c>
      <c r="C106" s="24" t="n">
        <v>11</v>
      </c>
      <c r="D106" s="25" t="n">
        <v>68.4</v>
      </c>
      <c r="E106" s="26" t="n">
        <v>20</v>
      </c>
      <c r="F106" s="27" t="s">
        <v>61</v>
      </c>
      <c r="G106" s="27" t="n">
        <v>12.2</v>
      </c>
      <c r="H106" s="28" t="s">
        <v>118</v>
      </c>
      <c r="I106" s="29" t="n">
        <v>3</v>
      </c>
      <c r="J106" s="29" t="n">
        <v>9</v>
      </c>
      <c r="K106" s="30" t="n">
        <v>0.8</v>
      </c>
      <c r="L106" s="28" t="s">
        <v>95</v>
      </c>
      <c r="M106" s="28" t="s">
        <v>146</v>
      </c>
      <c r="N106" s="31" t="n">
        <v>163633</v>
      </c>
      <c r="O106" s="32" t="n">
        <v>0.6</v>
      </c>
      <c r="P106" s="33" t="n">
        <f aca="false">N106/24</f>
        <v>6818.04166666667</v>
      </c>
      <c r="Q106" s="33" t="n">
        <f aca="false">N106/24+Q105</f>
        <v>953495.791666667</v>
      </c>
    </row>
    <row r="107" s="24" customFormat="true" ht="11.25" hidden="false" customHeight="false" outlineLevel="0" collapsed="false">
      <c r="A107" s="23" t="n">
        <v>42143.9166666667</v>
      </c>
      <c r="B107" s="24" t="n">
        <v>5</v>
      </c>
      <c r="C107" s="24" t="n">
        <v>11</v>
      </c>
      <c r="D107" s="25" t="n">
        <v>68.3</v>
      </c>
      <c r="E107" s="26" t="n">
        <v>20</v>
      </c>
      <c r="F107" s="27" t="s">
        <v>31</v>
      </c>
      <c r="G107" s="27" t="n">
        <v>12</v>
      </c>
      <c r="H107" s="28" t="s">
        <v>118</v>
      </c>
      <c r="I107" s="29" t="n">
        <v>3</v>
      </c>
      <c r="J107" s="29" t="n">
        <v>8</v>
      </c>
      <c r="K107" s="30" t="n">
        <v>0.8</v>
      </c>
      <c r="L107" s="28" t="s">
        <v>80</v>
      </c>
      <c r="M107" s="28" t="s">
        <v>147</v>
      </c>
      <c r="N107" s="31" t="n">
        <v>169978</v>
      </c>
      <c r="O107" s="32" t="n">
        <v>0.5</v>
      </c>
      <c r="P107" s="33" t="n">
        <f aca="false">N107/24</f>
        <v>7082.41666666667</v>
      </c>
      <c r="Q107" s="33" t="n">
        <f aca="false">N107/24+Q106</f>
        <v>960578.208333333</v>
      </c>
    </row>
    <row r="108" s="24" customFormat="true" ht="11.25" hidden="false" customHeight="false" outlineLevel="0" collapsed="false">
      <c r="A108" s="23" t="n">
        <v>42143.9583333333</v>
      </c>
      <c r="B108" s="24" t="n">
        <v>5</v>
      </c>
      <c r="C108" s="24" t="n">
        <v>11</v>
      </c>
      <c r="D108" s="25" t="n">
        <v>68.3</v>
      </c>
      <c r="E108" s="26" t="n">
        <v>20</v>
      </c>
      <c r="F108" s="27" t="s">
        <v>31</v>
      </c>
      <c r="G108" s="27" t="n">
        <v>12</v>
      </c>
      <c r="H108" s="28" t="s">
        <v>34</v>
      </c>
      <c r="I108" s="29" t="n">
        <v>3</v>
      </c>
      <c r="J108" s="29" t="n">
        <v>8</v>
      </c>
      <c r="K108" s="30" t="n">
        <v>0.8</v>
      </c>
      <c r="L108" s="28" t="s">
        <v>40</v>
      </c>
      <c r="M108" s="28" t="s">
        <v>133</v>
      </c>
      <c r="N108" s="31" t="n">
        <v>179868</v>
      </c>
      <c r="O108" s="32" t="n">
        <v>0.4</v>
      </c>
      <c r="P108" s="33" t="n">
        <f aca="false">N108/24</f>
        <v>7494.5</v>
      </c>
      <c r="Q108" s="33" t="n">
        <f aca="false">N108/24+Q107</f>
        <v>968072.708333333</v>
      </c>
    </row>
    <row r="109" s="24" customFormat="true" ht="11.25" hidden="false" customHeight="false" outlineLevel="0" collapsed="false">
      <c r="A109" s="23" t="n">
        <v>42144</v>
      </c>
      <c r="B109" s="24" t="n">
        <v>5</v>
      </c>
      <c r="C109" s="24" t="n">
        <v>11</v>
      </c>
      <c r="D109" s="25" t="n">
        <v>68.2</v>
      </c>
      <c r="E109" s="26" t="n">
        <v>20</v>
      </c>
      <c r="F109" s="27" t="s">
        <v>31</v>
      </c>
      <c r="G109" s="27" t="n">
        <v>12</v>
      </c>
      <c r="H109" s="28" t="s">
        <v>138</v>
      </c>
      <c r="I109" s="29" t="n">
        <v>3</v>
      </c>
      <c r="J109" s="29" t="n">
        <v>8</v>
      </c>
      <c r="K109" s="30" t="n">
        <v>0.8</v>
      </c>
      <c r="L109" s="28" t="s">
        <v>95</v>
      </c>
      <c r="M109" s="28" t="s">
        <v>148</v>
      </c>
      <c r="N109" s="31" t="n">
        <v>164701</v>
      </c>
      <c r="O109" s="32" t="n">
        <v>0.7</v>
      </c>
      <c r="P109" s="33" t="n">
        <f aca="false">N109/24</f>
        <v>6862.54166666667</v>
      </c>
      <c r="Q109" s="33" t="n">
        <f aca="false">N109/24+Q108</f>
        <v>974935.25</v>
      </c>
    </row>
    <row r="110" s="24" customFormat="true" ht="11.25" hidden="false" customHeight="false" outlineLevel="0" collapsed="false">
      <c r="A110" s="23" t="n">
        <v>42144.0416666667</v>
      </c>
      <c r="B110" s="24" t="n">
        <v>5</v>
      </c>
      <c r="C110" s="24" t="n">
        <v>11</v>
      </c>
      <c r="D110" s="25" t="n">
        <v>68</v>
      </c>
      <c r="E110" s="26" t="n">
        <v>20</v>
      </c>
      <c r="F110" s="27" t="s">
        <v>31</v>
      </c>
      <c r="G110" s="27" t="n">
        <v>12</v>
      </c>
      <c r="H110" s="28" t="s">
        <v>136</v>
      </c>
      <c r="I110" s="29" t="n">
        <v>3</v>
      </c>
      <c r="J110" s="29" t="n">
        <v>6</v>
      </c>
      <c r="K110" s="30" t="n">
        <v>0.8</v>
      </c>
      <c r="L110" s="28" t="s">
        <v>38</v>
      </c>
      <c r="M110" s="28" t="s">
        <v>127</v>
      </c>
      <c r="N110" s="31" t="n">
        <v>172456</v>
      </c>
      <c r="O110" s="32" t="n">
        <v>0.6</v>
      </c>
      <c r="P110" s="33" t="n">
        <f aca="false">N110/24</f>
        <v>7185.66666666667</v>
      </c>
      <c r="Q110" s="33" t="n">
        <f aca="false">N110/24+Q109</f>
        <v>982120.916666667</v>
      </c>
    </row>
    <row r="111" s="24" customFormat="true" ht="11.25" hidden="false" customHeight="false" outlineLevel="0" collapsed="false">
      <c r="A111" s="23" t="n">
        <v>42144.0833333333</v>
      </c>
      <c r="B111" s="24" t="n">
        <v>5</v>
      </c>
      <c r="C111" s="24" t="n">
        <v>11</v>
      </c>
      <c r="D111" s="25" t="n">
        <v>67.8</v>
      </c>
      <c r="E111" s="26" t="n">
        <v>20</v>
      </c>
      <c r="F111" s="27" t="s">
        <v>31</v>
      </c>
      <c r="G111" s="27" t="n">
        <v>12</v>
      </c>
      <c r="H111" s="28" t="s">
        <v>136</v>
      </c>
      <c r="I111" s="29" t="n">
        <v>3</v>
      </c>
      <c r="J111" s="29" t="n">
        <v>6</v>
      </c>
      <c r="K111" s="30" t="n">
        <v>0.8</v>
      </c>
      <c r="L111" s="28" t="s">
        <v>80</v>
      </c>
      <c r="M111" s="28" t="s">
        <v>144</v>
      </c>
      <c r="N111" s="31" t="n">
        <v>173687</v>
      </c>
      <c r="O111" s="32" t="n">
        <v>0.7</v>
      </c>
      <c r="P111" s="33" t="n">
        <f aca="false">N111/24</f>
        <v>7236.95833333333</v>
      </c>
      <c r="Q111" s="33" t="n">
        <f aca="false">N111/24+Q110</f>
        <v>989357.875</v>
      </c>
    </row>
    <row r="112" s="24" customFormat="true" ht="11.25" hidden="false" customHeight="false" outlineLevel="0" collapsed="false">
      <c r="A112" s="23" t="n">
        <v>42144.125</v>
      </c>
      <c r="B112" s="24" t="n">
        <v>5</v>
      </c>
      <c r="C112" s="24" t="n">
        <v>11</v>
      </c>
      <c r="D112" s="25" t="n">
        <v>67.6</v>
      </c>
      <c r="E112" s="26" t="n">
        <v>20</v>
      </c>
      <c r="F112" s="27" t="s">
        <v>31</v>
      </c>
      <c r="G112" s="27" t="n">
        <v>12</v>
      </c>
      <c r="H112" s="28" t="s">
        <v>136</v>
      </c>
      <c r="I112" s="29" t="n">
        <v>3</v>
      </c>
      <c r="J112" s="29" t="n">
        <v>6</v>
      </c>
      <c r="K112" s="30" t="n">
        <v>0.8</v>
      </c>
      <c r="L112" s="28" t="s">
        <v>38</v>
      </c>
      <c r="M112" s="28" t="s">
        <v>139</v>
      </c>
      <c r="N112" s="31" t="n">
        <v>172739</v>
      </c>
      <c r="O112" s="32" t="n">
        <v>0.7</v>
      </c>
      <c r="P112" s="33" t="n">
        <f aca="false">N112/24</f>
        <v>7197.45833333333</v>
      </c>
      <c r="Q112" s="33" t="n">
        <f aca="false">N112/24+Q111</f>
        <v>996555.333333333</v>
      </c>
    </row>
    <row r="113" s="24" customFormat="true" ht="11.25" hidden="false" customHeight="false" outlineLevel="0" collapsed="false">
      <c r="A113" s="23" t="n">
        <v>42144.1666666667</v>
      </c>
      <c r="B113" s="24" t="n">
        <v>5</v>
      </c>
      <c r="C113" s="24" t="n">
        <v>11</v>
      </c>
      <c r="D113" s="25" t="n">
        <v>67.5</v>
      </c>
      <c r="E113" s="26" t="n">
        <v>20</v>
      </c>
      <c r="F113" s="27" t="s">
        <v>31</v>
      </c>
      <c r="G113" s="27" t="n">
        <v>12</v>
      </c>
      <c r="H113" s="28" t="s">
        <v>136</v>
      </c>
      <c r="I113" s="29" t="n">
        <v>3</v>
      </c>
      <c r="J113" s="29" t="n">
        <v>6</v>
      </c>
      <c r="K113" s="30" t="n">
        <v>0.8</v>
      </c>
      <c r="L113" s="28" t="s">
        <v>48</v>
      </c>
      <c r="M113" s="28" t="s">
        <v>145</v>
      </c>
      <c r="N113" s="31" t="n">
        <v>171253</v>
      </c>
      <c r="O113" s="32" t="n">
        <v>0.5</v>
      </c>
      <c r="P113" s="33" t="n">
        <f aca="false">N113/24</f>
        <v>7135.54166666667</v>
      </c>
      <c r="Q113" s="33" t="n">
        <f aca="false">N113/24+Q112</f>
        <v>1003690.875</v>
      </c>
    </row>
    <row r="114" s="24" customFormat="true" ht="11.25" hidden="false" customHeight="false" outlineLevel="0" collapsed="false">
      <c r="A114" s="23" t="n">
        <v>42144.2083333333</v>
      </c>
      <c r="B114" s="24" t="n">
        <v>5</v>
      </c>
      <c r="C114" s="24" t="n">
        <v>11</v>
      </c>
      <c r="D114" s="25" t="n">
        <v>67.5</v>
      </c>
      <c r="E114" s="26" t="n">
        <v>20</v>
      </c>
      <c r="F114" s="27" t="s">
        <v>119</v>
      </c>
      <c r="G114" s="27" t="n">
        <v>12</v>
      </c>
      <c r="H114" s="28" t="s">
        <v>134</v>
      </c>
      <c r="I114" s="29" t="n">
        <v>3</v>
      </c>
      <c r="J114" s="29" t="n">
        <v>5</v>
      </c>
      <c r="K114" s="30" t="n">
        <v>0.8</v>
      </c>
      <c r="L114" s="28" t="s">
        <v>53</v>
      </c>
      <c r="M114" s="28" t="s">
        <v>149</v>
      </c>
      <c r="N114" s="31" t="n">
        <v>169581</v>
      </c>
      <c r="O114" s="32" t="n">
        <v>0.5</v>
      </c>
      <c r="P114" s="33" t="n">
        <f aca="false">N114/24</f>
        <v>7065.875</v>
      </c>
      <c r="Q114" s="33" t="n">
        <f aca="false">N114/24+Q113</f>
        <v>1010756.75</v>
      </c>
    </row>
    <row r="115" s="24" customFormat="true" ht="11.25" hidden="false" customHeight="false" outlineLevel="0" collapsed="false">
      <c r="A115" s="23" t="n">
        <v>42144.25</v>
      </c>
      <c r="B115" s="24" t="n">
        <v>5</v>
      </c>
      <c r="C115" s="24" t="n">
        <v>11</v>
      </c>
      <c r="D115" s="25" t="n">
        <v>67.3</v>
      </c>
      <c r="E115" s="26" t="n">
        <v>20</v>
      </c>
      <c r="F115" s="27" t="s">
        <v>31</v>
      </c>
      <c r="G115" s="27" t="n">
        <v>12</v>
      </c>
      <c r="H115" s="28" t="s">
        <v>150</v>
      </c>
      <c r="I115" s="29" t="n">
        <v>3</v>
      </c>
      <c r="J115" s="29" t="n">
        <v>5</v>
      </c>
      <c r="K115" s="30" t="n">
        <v>0.8</v>
      </c>
      <c r="L115" s="28" t="s">
        <v>46</v>
      </c>
      <c r="M115" s="28" t="s">
        <v>151</v>
      </c>
      <c r="N115" s="31" t="n">
        <v>171812</v>
      </c>
      <c r="O115" s="32" t="n">
        <v>0.6</v>
      </c>
      <c r="P115" s="33" t="n">
        <f aca="false">N115/24</f>
        <v>7158.83333333333</v>
      </c>
      <c r="Q115" s="33" t="n">
        <f aca="false">N115/24+Q114</f>
        <v>1017915.58333333</v>
      </c>
    </row>
    <row r="116" s="24" customFormat="true" ht="11.25" hidden="false" customHeight="false" outlineLevel="0" collapsed="false">
      <c r="A116" s="23" t="n">
        <v>42144.2916666667</v>
      </c>
      <c r="B116" s="24" t="n">
        <v>5</v>
      </c>
      <c r="C116" s="24" t="n">
        <v>11</v>
      </c>
      <c r="D116" s="25" t="n">
        <v>67.2</v>
      </c>
      <c r="E116" s="26" t="n">
        <v>20</v>
      </c>
      <c r="F116" s="27" t="s">
        <v>31</v>
      </c>
      <c r="G116" s="27" t="n">
        <v>12</v>
      </c>
      <c r="H116" s="28" t="s">
        <v>84</v>
      </c>
      <c r="I116" s="29" t="n">
        <v>3</v>
      </c>
      <c r="J116" s="29" t="n">
        <v>3</v>
      </c>
      <c r="K116" s="30" t="n">
        <v>0.8</v>
      </c>
      <c r="L116" s="28" t="s">
        <v>46</v>
      </c>
      <c r="M116" s="28" t="s">
        <v>145</v>
      </c>
      <c r="N116" s="31" t="n">
        <v>173130</v>
      </c>
      <c r="O116" s="32" t="n">
        <v>0.7</v>
      </c>
      <c r="P116" s="33" t="n">
        <f aca="false">N116/24</f>
        <v>7213.75</v>
      </c>
      <c r="Q116" s="33" t="n">
        <f aca="false">N116/24+Q115</f>
        <v>1025129.33333333</v>
      </c>
    </row>
    <row r="117" s="24" customFormat="true" ht="11.25" hidden="false" customHeight="false" outlineLevel="0" collapsed="false">
      <c r="A117" s="23" t="n">
        <v>42144.3333333333</v>
      </c>
      <c r="B117" s="24" t="n">
        <v>5</v>
      </c>
      <c r="C117" s="24" t="n">
        <v>11</v>
      </c>
      <c r="D117" s="25" t="n">
        <v>67</v>
      </c>
      <c r="E117" s="26" t="n">
        <v>20</v>
      </c>
      <c r="F117" s="27" t="s">
        <v>31</v>
      </c>
      <c r="G117" s="27" t="n">
        <v>12</v>
      </c>
      <c r="H117" s="28" t="s">
        <v>84</v>
      </c>
      <c r="I117" s="29" t="n">
        <v>3</v>
      </c>
      <c r="J117" s="29" t="n">
        <v>4</v>
      </c>
      <c r="K117" s="30" t="n">
        <v>0.8</v>
      </c>
      <c r="L117" s="28" t="s">
        <v>38</v>
      </c>
      <c r="M117" s="28" t="s">
        <v>149</v>
      </c>
      <c r="N117" s="31" t="n">
        <v>172482</v>
      </c>
      <c r="O117" s="32" t="n">
        <v>0.5</v>
      </c>
      <c r="P117" s="33" t="n">
        <f aca="false">N117/24</f>
        <v>7186.75</v>
      </c>
      <c r="Q117" s="33" t="n">
        <f aca="false">N117/24+Q116</f>
        <v>1032316.08333333</v>
      </c>
    </row>
    <row r="118" s="24" customFormat="true" ht="11.25" hidden="false" customHeight="false" outlineLevel="0" collapsed="false">
      <c r="A118" s="23" t="n">
        <v>42144.375</v>
      </c>
      <c r="B118" s="24" t="n">
        <v>5</v>
      </c>
      <c r="C118" s="24" t="n">
        <v>11</v>
      </c>
      <c r="D118" s="25" t="n">
        <v>67</v>
      </c>
      <c r="E118" s="26" t="n">
        <v>20</v>
      </c>
      <c r="F118" s="27" t="s">
        <v>31</v>
      </c>
      <c r="G118" s="27" t="n">
        <v>12</v>
      </c>
      <c r="H118" s="28" t="s">
        <v>150</v>
      </c>
      <c r="I118" s="29" t="n">
        <v>3</v>
      </c>
      <c r="J118" s="29" t="n">
        <v>5</v>
      </c>
      <c r="K118" s="30" t="n">
        <v>0.8</v>
      </c>
      <c r="L118" s="28" t="s">
        <v>40</v>
      </c>
      <c r="M118" s="28" t="s">
        <v>151</v>
      </c>
      <c r="N118" s="31" t="n">
        <v>170448</v>
      </c>
      <c r="O118" s="32" t="n">
        <v>0.7</v>
      </c>
      <c r="P118" s="33" t="n">
        <f aca="false">N118/24</f>
        <v>7102</v>
      </c>
      <c r="Q118" s="33" t="n">
        <f aca="false">N118/24+Q117</f>
        <v>1039418.08333333</v>
      </c>
    </row>
    <row r="119" s="24" customFormat="true" ht="11.25" hidden="false" customHeight="false" outlineLevel="0" collapsed="false">
      <c r="A119" s="23" t="n">
        <v>42144.4166666667</v>
      </c>
      <c r="B119" s="24" t="n">
        <v>5</v>
      </c>
      <c r="C119" s="24" t="n">
        <v>11</v>
      </c>
      <c r="D119" s="25" t="n">
        <v>66.8</v>
      </c>
      <c r="E119" s="26" t="n">
        <v>20</v>
      </c>
      <c r="F119" s="27" t="s">
        <v>61</v>
      </c>
      <c r="G119" s="27" t="n">
        <v>12</v>
      </c>
      <c r="H119" s="28" t="s">
        <v>136</v>
      </c>
      <c r="I119" s="29" t="n">
        <v>3</v>
      </c>
      <c r="J119" s="29" t="n">
        <v>8</v>
      </c>
      <c r="K119" s="30" t="n">
        <v>0.8</v>
      </c>
      <c r="L119" s="28" t="s">
        <v>50</v>
      </c>
      <c r="M119" s="28" t="s">
        <v>141</v>
      </c>
      <c r="N119" s="31" t="n">
        <v>167114</v>
      </c>
      <c r="O119" s="32" t="n">
        <v>0.5</v>
      </c>
      <c r="P119" s="33" t="n">
        <f aca="false">N119/24</f>
        <v>6963.08333333333</v>
      </c>
      <c r="Q119" s="33" t="n">
        <f aca="false">N119/24+Q118</f>
        <v>1046381.16666667</v>
      </c>
    </row>
    <row r="120" s="24" customFormat="true" ht="11.25" hidden="false" customHeight="false" outlineLevel="0" collapsed="false">
      <c r="A120" s="23" t="n">
        <v>42144.4583333333</v>
      </c>
      <c r="B120" s="24" t="n">
        <v>5</v>
      </c>
      <c r="C120" s="24" t="n">
        <v>11</v>
      </c>
      <c r="D120" s="25" t="n">
        <v>66.7</v>
      </c>
      <c r="E120" s="26" t="n">
        <v>19.8</v>
      </c>
      <c r="F120" s="27" t="s">
        <v>61</v>
      </c>
      <c r="G120" s="27" t="n">
        <v>11.8</v>
      </c>
      <c r="H120" s="28" t="s">
        <v>34</v>
      </c>
      <c r="I120" s="29" t="n">
        <v>3</v>
      </c>
      <c r="J120" s="29" t="n">
        <v>11</v>
      </c>
      <c r="K120" s="30" t="n">
        <v>0.8</v>
      </c>
      <c r="L120" s="28" t="s">
        <v>95</v>
      </c>
      <c r="M120" s="28" t="s">
        <v>146</v>
      </c>
      <c r="N120" s="31" t="n">
        <v>168263</v>
      </c>
      <c r="O120" s="32" t="n">
        <v>0.7</v>
      </c>
      <c r="P120" s="33" t="n">
        <f aca="false">N120/24</f>
        <v>7010.95833333333</v>
      </c>
      <c r="Q120" s="33" t="n">
        <f aca="false">N120/24+Q119</f>
        <v>1053392.125</v>
      </c>
    </row>
    <row r="121" s="24" customFormat="true" ht="11.25" hidden="false" customHeight="false" outlineLevel="0" collapsed="false">
      <c r="A121" s="23" t="n">
        <v>42144.5</v>
      </c>
      <c r="B121" s="24" t="n">
        <v>5</v>
      </c>
      <c r="C121" s="24" t="n">
        <v>11</v>
      </c>
      <c r="D121" s="25" t="n">
        <v>66.6</v>
      </c>
      <c r="E121" s="26" t="n">
        <v>19.8</v>
      </c>
      <c r="F121" s="27" t="s">
        <v>31</v>
      </c>
      <c r="G121" s="27" t="n">
        <v>11.8</v>
      </c>
      <c r="H121" s="28" t="s">
        <v>34</v>
      </c>
      <c r="I121" s="29" t="n">
        <v>3</v>
      </c>
      <c r="J121" s="29" t="n">
        <v>11</v>
      </c>
      <c r="K121" s="30" t="n">
        <v>0.8</v>
      </c>
      <c r="L121" s="28" t="s">
        <v>38</v>
      </c>
      <c r="M121" s="28" t="s">
        <v>152</v>
      </c>
      <c r="N121" s="31" t="n">
        <v>169652</v>
      </c>
      <c r="O121" s="32" t="n">
        <v>0.7</v>
      </c>
      <c r="P121" s="33" t="n">
        <f aca="false">N121/24</f>
        <v>7068.83333333333</v>
      </c>
      <c r="Q121" s="33" t="n">
        <f aca="false">N121/24+Q120</f>
        <v>1060460.95833333</v>
      </c>
    </row>
    <row r="122" s="24" customFormat="true" ht="11.25" hidden="false" customHeight="false" outlineLevel="0" collapsed="false">
      <c r="A122" s="23" t="n">
        <v>42144.5416666667</v>
      </c>
      <c r="B122" s="24" t="n">
        <v>5</v>
      </c>
      <c r="C122" s="24" t="n">
        <v>11</v>
      </c>
      <c r="D122" s="25" t="n">
        <v>66.5</v>
      </c>
      <c r="E122" s="26" t="n">
        <v>19.8</v>
      </c>
      <c r="F122" s="27" t="s">
        <v>119</v>
      </c>
      <c r="G122" s="27" t="n">
        <v>11.8</v>
      </c>
      <c r="H122" s="28" t="s">
        <v>110</v>
      </c>
      <c r="I122" s="29" t="n">
        <v>3</v>
      </c>
      <c r="J122" s="29" t="n">
        <v>13</v>
      </c>
      <c r="K122" s="30" t="n">
        <v>0.8</v>
      </c>
      <c r="L122" s="28" t="s">
        <v>40</v>
      </c>
      <c r="M122" s="28" t="s">
        <v>153</v>
      </c>
      <c r="N122" s="31" t="n">
        <v>164036</v>
      </c>
      <c r="O122" s="32" t="n">
        <v>0.65</v>
      </c>
      <c r="P122" s="33" t="n">
        <f aca="false">N122/24</f>
        <v>6834.83333333333</v>
      </c>
      <c r="Q122" s="33" t="n">
        <f aca="false">N122/24+Q121</f>
        <v>1067295.79166667</v>
      </c>
    </row>
    <row r="123" s="24" customFormat="true" ht="11.25" hidden="false" customHeight="false" outlineLevel="0" collapsed="false">
      <c r="A123" s="23" t="n">
        <v>42144.5833333333</v>
      </c>
      <c r="B123" s="24" t="n">
        <v>5</v>
      </c>
      <c r="C123" s="24" t="n">
        <v>11</v>
      </c>
      <c r="D123" s="25" t="n">
        <v>66.3</v>
      </c>
      <c r="E123" s="26" t="n">
        <v>19.7</v>
      </c>
      <c r="F123" s="27" t="s">
        <v>119</v>
      </c>
      <c r="G123" s="27" t="n">
        <v>11.8</v>
      </c>
      <c r="H123" s="28" t="s">
        <v>110</v>
      </c>
      <c r="I123" s="29" t="n">
        <v>3</v>
      </c>
      <c r="J123" s="29" t="n">
        <v>13</v>
      </c>
      <c r="K123" s="30" t="n">
        <v>0.8</v>
      </c>
      <c r="L123" s="28" t="s">
        <v>103</v>
      </c>
      <c r="M123" s="28" t="s">
        <v>143</v>
      </c>
      <c r="N123" s="31" t="n">
        <v>170952</v>
      </c>
      <c r="O123" s="32" t="n">
        <v>0.65</v>
      </c>
      <c r="P123" s="33" t="n">
        <f aca="false">N123/24</f>
        <v>7123</v>
      </c>
      <c r="Q123" s="33" t="n">
        <f aca="false">N123/24+Q122</f>
        <v>1074418.79166667</v>
      </c>
    </row>
    <row r="124" s="24" customFormat="true" ht="11.25" hidden="false" customHeight="false" outlineLevel="0" collapsed="false">
      <c r="A124" s="23" t="n">
        <v>42144.625</v>
      </c>
      <c r="B124" s="24" t="n">
        <v>5</v>
      </c>
      <c r="C124" s="24" t="n">
        <v>11</v>
      </c>
      <c r="D124" s="25" t="n">
        <v>66.2</v>
      </c>
      <c r="E124" s="26" t="n">
        <v>19.7</v>
      </c>
      <c r="F124" s="27" t="s">
        <v>31</v>
      </c>
      <c r="G124" s="27" t="n">
        <v>11.8</v>
      </c>
      <c r="H124" s="28" t="s">
        <v>110</v>
      </c>
      <c r="I124" s="29" t="n">
        <v>3</v>
      </c>
      <c r="J124" s="29" t="n">
        <v>13</v>
      </c>
      <c r="K124" s="30" t="n">
        <v>0.8</v>
      </c>
      <c r="L124" s="28" t="s">
        <v>48</v>
      </c>
      <c r="M124" s="28" t="s">
        <v>154</v>
      </c>
      <c r="N124" s="31" t="n">
        <v>167658</v>
      </c>
      <c r="O124" s="32" t="n">
        <v>0.65</v>
      </c>
      <c r="P124" s="33" t="n">
        <f aca="false">N124/24</f>
        <v>6985.75</v>
      </c>
      <c r="Q124" s="33" t="n">
        <f aca="false">N124/24+Q123</f>
        <v>1081404.54166667</v>
      </c>
    </row>
    <row r="125" s="24" customFormat="true" ht="11.25" hidden="false" customHeight="false" outlineLevel="0" collapsed="false">
      <c r="A125" s="23" t="n">
        <v>42144.6666666667</v>
      </c>
      <c r="B125" s="24" t="n">
        <v>5</v>
      </c>
      <c r="C125" s="24" t="n">
        <v>11</v>
      </c>
      <c r="D125" s="25" t="n">
        <v>66.1</v>
      </c>
      <c r="E125" s="26" t="n">
        <v>19.7</v>
      </c>
      <c r="F125" s="27" t="s">
        <v>31</v>
      </c>
      <c r="G125" s="27" t="n">
        <v>11.8</v>
      </c>
      <c r="H125" s="28" t="s">
        <v>108</v>
      </c>
      <c r="I125" s="29" t="n">
        <v>3</v>
      </c>
      <c r="J125" s="29" t="n">
        <v>14</v>
      </c>
      <c r="K125" s="30" t="n">
        <v>0.8</v>
      </c>
      <c r="L125" s="28" t="s">
        <v>95</v>
      </c>
      <c r="M125" s="28" t="s">
        <v>148</v>
      </c>
      <c r="N125" s="31" t="n">
        <v>165676</v>
      </c>
      <c r="O125" s="32" t="n">
        <v>0.65</v>
      </c>
      <c r="P125" s="33" t="n">
        <f aca="false">N125/24</f>
        <v>6903.16666666667</v>
      </c>
      <c r="Q125" s="33" t="n">
        <f aca="false">N125/24+Q124</f>
        <v>1088307.70833333</v>
      </c>
    </row>
    <row r="126" s="24" customFormat="true" ht="11.25" hidden="false" customHeight="false" outlineLevel="0" collapsed="false">
      <c r="A126" s="23" t="n">
        <v>42144.7083333333</v>
      </c>
      <c r="B126" s="24" t="n">
        <v>5</v>
      </c>
      <c r="C126" s="24" t="n">
        <v>11</v>
      </c>
      <c r="D126" s="25" t="n">
        <v>66.1</v>
      </c>
      <c r="E126" s="26" t="n">
        <v>19.7</v>
      </c>
      <c r="F126" s="27" t="s">
        <v>31</v>
      </c>
      <c r="G126" s="27" t="n">
        <v>11.8</v>
      </c>
      <c r="H126" s="28" t="s">
        <v>121</v>
      </c>
      <c r="I126" s="29" t="n">
        <v>3</v>
      </c>
      <c r="J126" s="29" t="n">
        <v>15</v>
      </c>
      <c r="K126" s="30" t="n">
        <v>0.8</v>
      </c>
      <c r="L126" s="28" t="s">
        <v>38</v>
      </c>
      <c r="M126" s="28" t="s">
        <v>155</v>
      </c>
      <c r="N126" s="31" t="n">
        <v>160116</v>
      </c>
      <c r="O126" s="32" t="n">
        <v>0.5</v>
      </c>
      <c r="P126" s="33" t="n">
        <f aca="false">N126/24</f>
        <v>6671.5</v>
      </c>
      <c r="Q126" s="33" t="n">
        <f aca="false">N126/24+Q125</f>
        <v>1094979.20833333</v>
      </c>
    </row>
    <row r="127" s="24" customFormat="true" ht="11.25" hidden="false" customHeight="false" outlineLevel="0" collapsed="false">
      <c r="A127" s="23" t="n">
        <v>42144.75</v>
      </c>
      <c r="B127" s="24" t="n">
        <v>5</v>
      </c>
      <c r="C127" s="24" t="n">
        <v>11</v>
      </c>
      <c r="D127" s="25" t="n">
        <v>66</v>
      </c>
      <c r="E127" s="26" t="n">
        <v>19.7</v>
      </c>
      <c r="F127" s="27" t="s">
        <v>61</v>
      </c>
      <c r="G127" s="27" t="n">
        <v>11.8</v>
      </c>
      <c r="H127" s="28" t="s">
        <v>121</v>
      </c>
      <c r="I127" s="29" t="n">
        <v>3</v>
      </c>
      <c r="J127" s="29" t="n">
        <v>15</v>
      </c>
      <c r="K127" s="30" t="n">
        <v>0.8</v>
      </c>
      <c r="L127" s="28" t="s">
        <v>40</v>
      </c>
      <c r="M127" s="28" t="s">
        <v>156</v>
      </c>
      <c r="N127" s="31" t="n">
        <v>163999</v>
      </c>
      <c r="O127" s="32" t="n">
        <v>0.5</v>
      </c>
      <c r="P127" s="33" t="n">
        <f aca="false">N127/24</f>
        <v>6833.29166666667</v>
      </c>
      <c r="Q127" s="33" t="n">
        <f aca="false">N127/24+Q126</f>
        <v>1101812.5</v>
      </c>
    </row>
    <row r="128" s="24" customFormat="true" ht="11.25" hidden="false" customHeight="false" outlineLevel="0" collapsed="false">
      <c r="A128" s="23" t="n">
        <v>42144.7916666667</v>
      </c>
      <c r="B128" s="24" t="n">
        <v>5</v>
      </c>
      <c r="C128" s="24" t="n">
        <v>11</v>
      </c>
      <c r="D128" s="25" t="n">
        <v>65.9</v>
      </c>
      <c r="E128" s="26" t="n">
        <v>19.7</v>
      </c>
      <c r="F128" s="27" t="s">
        <v>61</v>
      </c>
      <c r="G128" s="27" t="n">
        <v>11.8</v>
      </c>
      <c r="H128" s="28" t="s">
        <v>121</v>
      </c>
      <c r="I128" s="29" t="n">
        <v>3</v>
      </c>
      <c r="J128" s="29" t="n">
        <v>15</v>
      </c>
      <c r="K128" s="30" t="n">
        <v>0.8</v>
      </c>
      <c r="L128" s="28" t="s">
        <v>113</v>
      </c>
      <c r="M128" s="28" t="s">
        <v>157</v>
      </c>
      <c r="N128" s="31" t="n">
        <v>160659</v>
      </c>
      <c r="O128" s="32" t="n">
        <v>0.5</v>
      </c>
      <c r="P128" s="33" t="n">
        <f aca="false">N128/24</f>
        <v>6694.125</v>
      </c>
      <c r="Q128" s="33" t="n">
        <f aca="false">N128/24+Q127</f>
        <v>1108506.625</v>
      </c>
    </row>
    <row r="129" s="24" customFormat="true" ht="11.25" hidden="false" customHeight="false" outlineLevel="0" collapsed="false">
      <c r="A129" s="23" t="n">
        <v>42144.8333333333</v>
      </c>
      <c r="B129" s="24" t="n">
        <v>5</v>
      </c>
      <c r="C129" s="24" t="n">
        <v>11</v>
      </c>
      <c r="D129" s="25" t="n">
        <v>65.8</v>
      </c>
      <c r="E129" s="26" t="n">
        <v>19.7</v>
      </c>
      <c r="F129" s="27" t="s">
        <v>61</v>
      </c>
      <c r="G129" s="27" t="n">
        <v>11.8</v>
      </c>
      <c r="H129" s="28" t="s">
        <v>121</v>
      </c>
      <c r="I129" s="29" t="n">
        <v>3</v>
      </c>
      <c r="J129" s="29" t="n">
        <v>14</v>
      </c>
      <c r="K129" s="30" t="n">
        <v>0.8</v>
      </c>
      <c r="L129" s="28" t="s">
        <v>38</v>
      </c>
      <c r="M129" s="28" t="s">
        <v>158</v>
      </c>
      <c r="N129" s="31" t="n">
        <v>161028</v>
      </c>
      <c r="O129" s="32" t="n">
        <v>0.5</v>
      </c>
      <c r="P129" s="33" t="n">
        <f aca="false">N129/24</f>
        <v>6709.5</v>
      </c>
      <c r="Q129" s="33" t="n">
        <f aca="false">N129/24+Q128</f>
        <v>1115216.125</v>
      </c>
    </row>
    <row r="130" s="24" customFormat="true" ht="11.25" hidden="false" customHeight="false" outlineLevel="0" collapsed="false">
      <c r="A130" s="23" t="n">
        <v>42144.875</v>
      </c>
      <c r="B130" s="24" t="n">
        <v>5</v>
      </c>
      <c r="C130" s="24" t="n">
        <v>11</v>
      </c>
      <c r="D130" s="25" t="n">
        <v>65.7</v>
      </c>
      <c r="E130" s="26" t="n">
        <v>19.7</v>
      </c>
      <c r="F130" s="27" t="s">
        <v>61</v>
      </c>
      <c r="G130" s="27" t="n">
        <v>11.8</v>
      </c>
      <c r="H130" s="28" t="s">
        <v>118</v>
      </c>
      <c r="I130" s="29" t="n">
        <v>3</v>
      </c>
      <c r="J130" s="29" t="n">
        <v>11</v>
      </c>
      <c r="K130" s="30" t="n">
        <v>0.78</v>
      </c>
      <c r="L130" s="28" t="s">
        <v>103</v>
      </c>
      <c r="M130" s="28" t="s">
        <v>133</v>
      </c>
      <c r="N130" s="31" t="n">
        <v>166395</v>
      </c>
      <c r="O130" s="32" t="n">
        <v>0.7</v>
      </c>
      <c r="P130" s="33" t="n">
        <f aca="false">N130/24</f>
        <v>6933.125</v>
      </c>
      <c r="Q130" s="33" t="n">
        <f aca="false">N130/24+Q129</f>
        <v>1122149.25</v>
      </c>
    </row>
    <row r="131" s="24" customFormat="true" ht="11.25" hidden="false" customHeight="false" outlineLevel="0" collapsed="false">
      <c r="A131" s="23" t="n">
        <v>42144.9166666667</v>
      </c>
      <c r="B131" s="24" t="n">
        <v>5</v>
      </c>
      <c r="C131" s="24" t="n">
        <v>11</v>
      </c>
      <c r="D131" s="25" t="n">
        <v>65.7</v>
      </c>
      <c r="E131" s="26" t="n">
        <v>19.7</v>
      </c>
      <c r="F131" s="27" t="s">
        <v>61</v>
      </c>
      <c r="G131" s="27" t="n">
        <v>11.8</v>
      </c>
      <c r="H131" s="28" t="s">
        <v>150</v>
      </c>
      <c r="I131" s="29" t="n">
        <v>3</v>
      </c>
      <c r="J131" s="29" t="n">
        <v>7</v>
      </c>
      <c r="K131" s="30" t="n">
        <v>0.8</v>
      </c>
      <c r="L131" s="28" t="s">
        <v>48</v>
      </c>
      <c r="M131" s="28" t="s">
        <v>144</v>
      </c>
      <c r="N131" s="31" t="n">
        <v>167362</v>
      </c>
      <c r="O131" s="32" t="n">
        <v>0.9</v>
      </c>
      <c r="P131" s="33" t="n">
        <f aca="false">N131/24</f>
        <v>6973.41666666667</v>
      </c>
      <c r="Q131" s="33" t="n">
        <f aca="false">N131/24+Q130</f>
        <v>1129122.66666667</v>
      </c>
    </row>
    <row r="132" s="24" customFormat="true" ht="11.25" hidden="false" customHeight="false" outlineLevel="0" collapsed="false">
      <c r="A132" s="23" t="n">
        <v>42144.9583333333</v>
      </c>
      <c r="B132" s="24" t="n">
        <v>5</v>
      </c>
      <c r="C132" s="24" t="n">
        <v>11</v>
      </c>
      <c r="D132" s="25" t="n">
        <v>65.7</v>
      </c>
      <c r="E132" s="26" t="n">
        <v>19.7</v>
      </c>
      <c r="F132" s="27" t="s">
        <v>31</v>
      </c>
      <c r="G132" s="27" t="n">
        <v>11.8</v>
      </c>
      <c r="H132" s="28" t="s">
        <v>91</v>
      </c>
      <c r="I132" s="29" t="n">
        <v>3</v>
      </c>
      <c r="J132" s="29" t="n">
        <v>7</v>
      </c>
      <c r="K132" s="30" t="n">
        <v>0.8</v>
      </c>
      <c r="L132" s="28" t="s">
        <v>48</v>
      </c>
      <c r="M132" s="28" t="s">
        <v>137</v>
      </c>
      <c r="N132" s="31" t="n">
        <v>167733</v>
      </c>
      <c r="O132" s="32" t="n">
        <v>0.8</v>
      </c>
      <c r="P132" s="33" t="n">
        <f aca="false">N132/24</f>
        <v>6988.875</v>
      </c>
      <c r="Q132" s="33" t="n">
        <f aca="false">N132/24+Q131</f>
        <v>1136111.54166667</v>
      </c>
    </row>
    <row r="133" s="24" customFormat="true" ht="11.25" hidden="false" customHeight="false" outlineLevel="0" collapsed="false">
      <c r="A133" s="23" t="n">
        <v>42145</v>
      </c>
      <c r="B133" s="24" t="n">
        <v>5</v>
      </c>
      <c r="C133" s="24" t="n">
        <v>11</v>
      </c>
      <c r="D133" s="25" t="n">
        <v>65.5</v>
      </c>
      <c r="E133" s="26" t="n">
        <v>19.7</v>
      </c>
      <c r="F133" s="27" t="s">
        <v>31</v>
      </c>
      <c r="G133" s="27" t="n">
        <v>11.8</v>
      </c>
      <c r="H133" s="28" t="s">
        <v>91</v>
      </c>
      <c r="I133" s="29" t="n">
        <v>3</v>
      </c>
      <c r="J133" s="29" t="n">
        <v>7</v>
      </c>
      <c r="K133" s="30" t="n">
        <v>0.8</v>
      </c>
      <c r="L133" s="28" t="s">
        <v>95</v>
      </c>
      <c r="M133" s="28" t="s">
        <v>142</v>
      </c>
      <c r="N133" s="31" t="n">
        <v>163833</v>
      </c>
      <c r="O133" s="32" t="n">
        <v>0.6</v>
      </c>
      <c r="P133" s="33" t="n">
        <f aca="false">N133/24</f>
        <v>6826.375</v>
      </c>
      <c r="Q133" s="33" t="n">
        <f aca="false">N133/24+Q132</f>
        <v>1142937.91666667</v>
      </c>
    </row>
    <row r="134" s="24" customFormat="true" ht="11.25" hidden="false" customHeight="false" outlineLevel="0" collapsed="false">
      <c r="A134" s="23" t="n">
        <v>42145.0416666667</v>
      </c>
      <c r="B134" s="24" t="n">
        <v>5</v>
      </c>
      <c r="C134" s="24" t="n">
        <v>11</v>
      </c>
      <c r="D134" s="25" t="n">
        <v>65.3</v>
      </c>
      <c r="E134" s="26" t="n">
        <v>19.7</v>
      </c>
      <c r="F134" s="27" t="s">
        <v>31</v>
      </c>
      <c r="G134" s="27" t="n">
        <v>11.8</v>
      </c>
      <c r="H134" s="28" t="s">
        <v>150</v>
      </c>
      <c r="I134" s="29" t="n">
        <v>3</v>
      </c>
      <c r="J134" s="29" t="n">
        <v>5</v>
      </c>
      <c r="K134" s="30" t="n">
        <v>0.8</v>
      </c>
      <c r="L134" s="28" t="s">
        <v>95</v>
      </c>
      <c r="M134" s="28" t="s">
        <v>142</v>
      </c>
      <c r="N134" s="31" t="n">
        <v>167578</v>
      </c>
      <c r="O134" s="32" t="n">
        <v>0.7</v>
      </c>
      <c r="P134" s="33" t="n">
        <f aca="false">N134/24</f>
        <v>6982.41666666667</v>
      </c>
      <c r="Q134" s="33" t="n">
        <f aca="false">N134/24+Q133</f>
        <v>1149920.33333333</v>
      </c>
    </row>
    <row r="135" s="24" customFormat="true" ht="11.25" hidden="false" customHeight="false" outlineLevel="0" collapsed="false">
      <c r="A135" s="23" t="n">
        <v>42145.0833333333</v>
      </c>
      <c r="B135" s="24" t="n">
        <v>5</v>
      </c>
      <c r="C135" s="24" t="n">
        <v>11</v>
      </c>
      <c r="D135" s="25" t="n">
        <v>65.2</v>
      </c>
      <c r="E135" s="26" t="n">
        <v>19.7</v>
      </c>
      <c r="F135" s="27" t="s">
        <v>31</v>
      </c>
      <c r="G135" s="27" t="n">
        <v>11.5</v>
      </c>
      <c r="H135" s="28" t="s">
        <v>150</v>
      </c>
      <c r="I135" s="29" t="n">
        <v>3</v>
      </c>
      <c r="J135" s="29" t="n">
        <v>5</v>
      </c>
      <c r="K135" s="30" t="n">
        <v>0.8</v>
      </c>
      <c r="L135" s="28" t="s">
        <v>80</v>
      </c>
      <c r="M135" s="28" t="s">
        <v>159</v>
      </c>
      <c r="N135" s="31" t="n">
        <v>165792</v>
      </c>
      <c r="O135" s="32" t="n">
        <v>0.7</v>
      </c>
      <c r="P135" s="33" t="n">
        <f aca="false">N135/24</f>
        <v>6908</v>
      </c>
      <c r="Q135" s="33" t="n">
        <f aca="false">N135/24+Q134</f>
        <v>1156828.33333333</v>
      </c>
    </row>
    <row r="136" s="24" customFormat="true" ht="11.25" hidden="false" customHeight="false" outlineLevel="0" collapsed="false">
      <c r="A136" s="23" t="n">
        <v>42145.125</v>
      </c>
      <c r="B136" s="24" t="n">
        <v>5</v>
      </c>
      <c r="C136" s="24" t="n">
        <v>11</v>
      </c>
      <c r="D136" s="25" t="n">
        <v>65</v>
      </c>
      <c r="E136" s="26" t="n">
        <v>19.7</v>
      </c>
      <c r="F136" s="27" t="s">
        <v>31</v>
      </c>
      <c r="G136" s="27" t="n">
        <v>11.5</v>
      </c>
      <c r="H136" s="28" t="s">
        <v>150</v>
      </c>
      <c r="I136" s="29" t="n">
        <v>3</v>
      </c>
      <c r="J136" s="29" t="n">
        <v>6</v>
      </c>
      <c r="K136" s="30" t="n">
        <v>0.8</v>
      </c>
      <c r="L136" s="28" t="s">
        <v>40</v>
      </c>
      <c r="M136" s="28" t="s">
        <v>145</v>
      </c>
      <c r="N136" s="31" t="n">
        <v>167892</v>
      </c>
      <c r="O136" s="32" t="n">
        <v>0.5</v>
      </c>
      <c r="P136" s="33" t="n">
        <f aca="false">N136/24</f>
        <v>6995.5</v>
      </c>
      <c r="Q136" s="33" t="n">
        <f aca="false">N136/24+Q135</f>
        <v>1163823.83333333</v>
      </c>
    </row>
    <row r="137" s="24" customFormat="true" ht="11.25" hidden="false" customHeight="false" outlineLevel="0" collapsed="false">
      <c r="A137" s="23" t="n">
        <v>42145.1666666667</v>
      </c>
      <c r="B137" s="24" t="n">
        <v>5</v>
      </c>
      <c r="C137" s="24" t="n">
        <v>11</v>
      </c>
      <c r="D137" s="25" t="n">
        <v>65</v>
      </c>
      <c r="E137" s="26" t="n">
        <v>19.7</v>
      </c>
      <c r="F137" s="27" t="s">
        <v>119</v>
      </c>
      <c r="G137" s="27" t="n">
        <v>11.5</v>
      </c>
      <c r="H137" s="28" t="s">
        <v>150</v>
      </c>
      <c r="I137" s="29" t="n">
        <v>3</v>
      </c>
      <c r="J137" s="29" t="n">
        <v>6</v>
      </c>
      <c r="K137" s="30" t="n">
        <v>0.8</v>
      </c>
      <c r="L137" s="28" t="s">
        <v>46</v>
      </c>
      <c r="M137" s="28" t="s">
        <v>148</v>
      </c>
      <c r="N137" s="31" t="n">
        <v>167352</v>
      </c>
      <c r="O137" s="32" t="n">
        <v>0.4</v>
      </c>
      <c r="P137" s="33" t="n">
        <f aca="false">N137/24</f>
        <v>6973</v>
      </c>
      <c r="Q137" s="33" t="n">
        <f aca="false">N137/24+Q136</f>
        <v>1170796.83333333</v>
      </c>
    </row>
    <row r="138" s="24" customFormat="true" ht="11.25" hidden="false" customHeight="false" outlineLevel="0" collapsed="false">
      <c r="A138" s="23" t="n">
        <v>42145.2083333333</v>
      </c>
      <c r="B138" s="24" t="n">
        <v>5</v>
      </c>
      <c r="C138" s="24" t="n">
        <v>11</v>
      </c>
      <c r="D138" s="25" t="n">
        <v>64.8</v>
      </c>
      <c r="E138" s="26" t="n">
        <v>19.7</v>
      </c>
      <c r="F138" s="27" t="s">
        <v>31</v>
      </c>
      <c r="G138" s="27" t="n">
        <v>11.5</v>
      </c>
      <c r="H138" s="28" t="s">
        <v>150</v>
      </c>
      <c r="I138" s="29" t="n">
        <v>3</v>
      </c>
      <c r="J138" s="29" t="n">
        <v>6</v>
      </c>
      <c r="K138" s="30" t="n">
        <v>0.8</v>
      </c>
      <c r="L138" s="28" t="s">
        <v>38</v>
      </c>
      <c r="M138" s="28" t="s">
        <v>147</v>
      </c>
      <c r="N138" s="31" t="n">
        <v>161988</v>
      </c>
      <c r="O138" s="32" t="n">
        <v>0.5</v>
      </c>
      <c r="P138" s="33" t="n">
        <f aca="false">N138/24</f>
        <v>6749.5</v>
      </c>
      <c r="Q138" s="33" t="n">
        <f aca="false">N138/24+Q137</f>
        <v>1177546.33333333</v>
      </c>
    </row>
    <row r="139" s="24" customFormat="true" ht="11.25" hidden="false" customHeight="false" outlineLevel="0" collapsed="false">
      <c r="A139" s="23" t="n">
        <v>42145.25</v>
      </c>
      <c r="B139" s="24" t="n">
        <v>5</v>
      </c>
      <c r="C139" s="24" t="n">
        <v>11</v>
      </c>
      <c r="D139" s="25" t="n">
        <v>64.6</v>
      </c>
      <c r="E139" s="26" t="n">
        <v>19.5</v>
      </c>
      <c r="F139" s="27" t="s">
        <v>31</v>
      </c>
      <c r="G139" s="27" t="n">
        <v>11.5</v>
      </c>
      <c r="H139" s="28" t="s">
        <v>150</v>
      </c>
      <c r="I139" s="29" t="n">
        <v>3</v>
      </c>
      <c r="J139" s="29" t="n">
        <v>6</v>
      </c>
      <c r="K139" s="30" t="n">
        <v>0.8</v>
      </c>
      <c r="L139" s="28" t="s">
        <v>53</v>
      </c>
      <c r="M139" s="28" t="s">
        <v>156</v>
      </c>
      <c r="N139" s="31" t="n">
        <v>164392</v>
      </c>
      <c r="O139" s="32" t="n">
        <v>0.6</v>
      </c>
      <c r="P139" s="33" t="n">
        <f aca="false">N139/24</f>
        <v>6849.66666666667</v>
      </c>
      <c r="Q139" s="33" t="n">
        <f aca="false">N139/24+Q138</f>
        <v>1184396</v>
      </c>
    </row>
    <row r="140" s="24" customFormat="true" ht="11.25" hidden="false" customHeight="false" outlineLevel="0" collapsed="false">
      <c r="A140" s="23" t="n">
        <v>42145.2916666667</v>
      </c>
      <c r="B140" s="24" t="n">
        <v>5</v>
      </c>
      <c r="C140" s="24" t="n">
        <v>11</v>
      </c>
      <c r="D140" s="25" t="n">
        <v>64.6</v>
      </c>
      <c r="E140" s="26" t="n">
        <v>19.5</v>
      </c>
      <c r="F140" s="27" t="s">
        <v>31</v>
      </c>
      <c r="G140" s="27" t="n">
        <v>11.5</v>
      </c>
      <c r="H140" s="28" t="s">
        <v>150</v>
      </c>
      <c r="I140" s="29" t="n">
        <v>3</v>
      </c>
      <c r="J140" s="29" t="n">
        <v>6</v>
      </c>
      <c r="K140" s="30" t="n">
        <v>0.8</v>
      </c>
      <c r="L140" s="28" t="s">
        <v>46</v>
      </c>
      <c r="M140" s="28" t="s">
        <v>145</v>
      </c>
      <c r="N140" s="31" t="n">
        <v>171703</v>
      </c>
      <c r="O140" s="32" t="n">
        <v>0.6</v>
      </c>
      <c r="P140" s="33" t="n">
        <f aca="false">N140/24</f>
        <v>7154.29166666667</v>
      </c>
      <c r="Q140" s="33" t="n">
        <f aca="false">N140/24+Q139</f>
        <v>1191550.29166667</v>
      </c>
    </row>
    <row r="141" s="24" customFormat="true" ht="11.25" hidden="false" customHeight="false" outlineLevel="0" collapsed="false">
      <c r="A141" s="23" t="n">
        <v>42145.3333333333</v>
      </c>
      <c r="B141" s="24" t="n">
        <v>5</v>
      </c>
      <c r="C141" s="24" t="n">
        <v>11</v>
      </c>
      <c r="D141" s="25" t="n">
        <v>64.6</v>
      </c>
      <c r="E141" s="26" t="n">
        <v>19.5</v>
      </c>
      <c r="F141" s="27" t="s">
        <v>31</v>
      </c>
      <c r="G141" s="27" t="n">
        <v>11.5</v>
      </c>
      <c r="H141" s="28" t="s">
        <v>84</v>
      </c>
      <c r="I141" s="29" t="n">
        <v>3</v>
      </c>
      <c r="J141" s="29" t="n">
        <v>4</v>
      </c>
      <c r="K141" s="30" t="n">
        <v>0.8</v>
      </c>
      <c r="L141" s="28" t="s">
        <v>48</v>
      </c>
      <c r="M141" s="28" t="s">
        <v>154</v>
      </c>
      <c r="N141" s="31" t="n">
        <v>165282</v>
      </c>
      <c r="O141" s="32" t="n">
        <v>0.6</v>
      </c>
      <c r="P141" s="33" t="n">
        <f aca="false">N141/24</f>
        <v>6886.75</v>
      </c>
      <c r="Q141" s="33" t="n">
        <f aca="false">N141/24+Q140</f>
        <v>1198437.04166667</v>
      </c>
    </row>
    <row r="142" s="24" customFormat="true" ht="11.25" hidden="false" customHeight="false" outlineLevel="0" collapsed="false">
      <c r="A142" s="23" t="n">
        <v>42145.375</v>
      </c>
      <c r="B142" s="24" t="n">
        <v>5</v>
      </c>
      <c r="C142" s="24" t="n">
        <v>11</v>
      </c>
      <c r="D142" s="25" t="n">
        <v>64.4</v>
      </c>
      <c r="E142" s="26" t="n">
        <v>19.5</v>
      </c>
      <c r="F142" s="27" t="s">
        <v>31</v>
      </c>
      <c r="G142" s="27" t="n">
        <v>11.5</v>
      </c>
      <c r="H142" s="28" t="s">
        <v>84</v>
      </c>
      <c r="I142" s="29" t="n">
        <v>3</v>
      </c>
      <c r="J142" s="29" t="n">
        <v>4</v>
      </c>
      <c r="K142" s="30" t="n">
        <v>0.8</v>
      </c>
      <c r="L142" s="28" t="s">
        <v>50</v>
      </c>
      <c r="M142" s="28" t="s">
        <v>146</v>
      </c>
      <c r="N142" s="31" t="n">
        <v>166315</v>
      </c>
      <c r="O142" s="32" t="n">
        <v>0.6</v>
      </c>
      <c r="P142" s="33" t="n">
        <f aca="false">N142/24</f>
        <v>6929.79166666667</v>
      </c>
      <c r="Q142" s="33" t="n">
        <f aca="false">N142/24+Q141</f>
        <v>1205366.83333333</v>
      </c>
    </row>
    <row r="143" s="24" customFormat="true" ht="11.25" hidden="false" customHeight="false" outlineLevel="0" collapsed="false">
      <c r="A143" s="23" t="n">
        <v>42145.4166666667</v>
      </c>
      <c r="B143" s="24" t="n">
        <v>5</v>
      </c>
      <c r="C143" s="24" t="n">
        <v>11</v>
      </c>
      <c r="D143" s="25" t="n">
        <v>64.3</v>
      </c>
      <c r="E143" s="26" t="n">
        <v>19.5</v>
      </c>
      <c r="F143" s="27" t="s">
        <v>31</v>
      </c>
      <c r="G143" s="27" t="n">
        <v>11.5</v>
      </c>
      <c r="H143" s="28" t="s">
        <v>136</v>
      </c>
      <c r="I143" s="29" t="n">
        <v>3</v>
      </c>
      <c r="J143" s="29" t="n">
        <v>8</v>
      </c>
      <c r="K143" s="30" t="n">
        <v>0.8</v>
      </c>
      <c r="L143" s="28" t="s">
        <v>48</v>
      </c>
      <c r="M143" s="28" t="s">
        <v>159</v>
      </c>
      <c r="N143" s="31" t="n">
        <v>166129</v>
      </c>
      <c r="O143" s="32" t="n">
        <v>0.5</v>
      </c>
      <c r="P143" s="33" t="n">
        <f aca="false">N143/24</f>
        <v>6922.04166666667</v>
      </c>
      <c r="Q143" s="33" t="n">
        <f aca="false">N143/24+Q142</f>
        <v>1212288.875</v>
      </c>
    </row>
    <row r="144" s="24" customFormat="true" ht="11.25" hidden="false" customHeight="false" outlineLevel="0" collapsed="false">
      <c r="A144" s="23" t="n">
        <v>42145.4583333333</v>
      </c>
      <c r="B144" s="24" t="n">
        <v>5</v>
      </c>
      <c r="C144" s="24" t="n">
        <v>11</v>
      </c>
      <c r="D144" s="25" t="n">
        <v>64.1</v>
      </c>
      <c r="E144" s="26" t="n">
        <v>19.5</v>
      </c>
      <c r="F144" s="27" t="s">
        <v>61</v>
      </c>
      <c r="G144" s="27" t="n">
        <v>11.5</v>
      </c>
      <c r="H144" s="28" t="s">
        <v>118</v>
      </c>
      <c r="I144" s="29" t="n">
        <v>3</v>
      </c>
      <c r="J144" s="29" t="n">
        <v>10</v>
      </c>
      <c r="K144" s="30" t="n">
        <v>0.8</v>
      </c>
      <c r="L144" s="28" t="s">
        <v>48</v>
      </c>
      <c r="M144" s="28" t="s">
        <v>146</v>
      </c>
      <c r="N144" s="31" t="n">
        <v>167360</v>
      </c>
      <c r="O144" s="32" t="n">
        <v>0.55</v>
      </c>
      <c r="P144" s="33" t="n">
        <f aca="false">N144/24</f>
        <v>6973.33333333333</v>
      </c>
      <c r="Q144" s="33" t="n">
        <f aca="false">N144/24+Q143</f>
        <v>1219262.20833333</v>
      </c>
    </row>
    <row r="145" s="24" customFormat="true" ht="11.25" hidden="false" customHeight="false" outlineLevel="0" collapsed="false">
      <c r="A145" s="23" t="n">
        <v>42145.5</v>
      </c>
      <c r="B145" s="24" t="n">
        <v>5</v>
      </c>
      <c r="C145" s="24" t="n">
        <v>11</v>
      </c>
      <c r="D145" s="25" t="n">
        <v>63.9</v>
      </c>
      <c r="E145" s="26" t="n">
        <v>19.5</v>
      </c>
      <c r="F145" s="27" t="s">
        <v>31</v>
      </c>
      <c r="G145" s="27" t="n">
        <v>11.5</v>
      </c>
      <c r="H145" s="28" t="s">
        <v>110</v>
      </c>
      <c r="I145" s="29" t="n">
        <v>3</v>
      </c>
      <c r="J145" s="29" t="n">
        <v>12</v>
      </c>
      <c r="K145" s="30" t="n">
        <v>0.8</v>
      </c>
      <c r="L145" s="28" t="s">
        <v>48</v>
      </c>
      <c r="M145" s="28" t="s">
        <v>148</v>
      </c>
      <c r="N145" s="31" t="n">
        <v>164219</v>
      </c>
      <c r="O145" s="32" t="n">
        <v>0.55</v>
      </c>
      <c r="P145" s="33" t="n">
        <f aca="false">N145/24</f>
        <v>6842.45833333333</v>
      </c>
      <c r="Q145" s="33" t="n">
        <f aca="false">N145/24+Q144</f>
        <v>1226104.66666667</v>
      </c>
    </row>
    <row r="146" s="24" customFormat="true" ht="11.25" hidden="false" customHeight="false" outlineLevel="0" collapsed="false">
      <c r="A146" s="23" t="n">
        <v>42145.5416666667</v>
      </c>
      <c r="B146" s="24" t="n">
        <v>5</v>
      </c>
      <c r="C146" s="24" t="n">
        <v>11</v>
      </c>
      <c r="D146" s="25" t="n">
        <v>63.9</v>
      </c>
      <c r="E146" s="26" t="n">
        <v>19.5</v>
      </c>
      <c r="F146" s="27" t="s">
        <v>119</v>
      </c>
      <c r="G146" s="27" t="n">
        <v>11.5</v>
      </c>
      <c r="H146" s="28" t="s">
        <v>108</v>
      </c>
      <c r="I146" s="29" t="n">
        <v>3</v>
      </c>
      <c r="J146" s="29" t="n">
        <v>14</v>
      </c>
      <c r="K146" s="30" t="n">
        <v>0.8</v>
      </c>
      <c r="L146" s="28" t="s">
        <v>48</v>
      </c>
      <c r="M146" s="28" t="s">
        <v>156</v>
      </c>
      <c r="N146" s="31" t="n">
        <v>161337</v>
      </c>
      <c r="O146" s="32" t="n">
        <v>0.4</v>
      </c>
      <c r="P146" s="33" t="n">
        <f aca="false">N146/24</f>
        <v>6722.375</v>
      </c>
      <c r="Q146" s="33" t="n">
        <f aca="false">N146/24+Q145</f>
        <v>1232827.04166667</v>
      </c>
    </row>
    <row r="147" s="24" customFormat="true" ht="11.25" hidden="false" customHeight="false" outlineLevel="0" collapsed="false">
      <c r="A147" s="23" t="n">
        <v>42145.5833333333</v>
      </c>
      <c r="B147" s="24" t="n">
        <v>5</v>
      </c>
      <c r="C147" s="24" t="n">
        <v>11</v>
      </c>
      <c r="D147" s="25" t="n">
        <v>63.8</v>
      </c>
      <c r="E147" s="26" t="n">
        <v>19.4</v>
      </c>
      <c r="F147" s="27" t="s">
        <v>27</v>
      </c>
      <c r="G147" s="27" t="n">
        <v>11.5</v>
      </c>
      <c r="H147" s="28" t="s">
        <v>108</v>
      </c>
      <c r="I147" s="29" t="n">
        <v>3</v>
      </c>
      <c r="J147" s="29" t="n">
        <v>14</v>
      </c>
      <c r="K147" s="30" t="n">
        <v>0.8</v>
      </c>
      <c r="L147" s="28" t="s">
        <v>38</v>
      </c>
      <c r="M147" s="28" t="s">
        <v>148</v>
      </c>
      <c r="N147" s="31" t="n">
        <v>164296</v>
      </c>
      <c r="O147" s="32" t="n">
        <v>0.4</v>
      </c>
      <c r="P147" s="33" t="n">
        <f aca="false">N147/24</f>
        <v>6845.66666666667</v>
      </c>
      <c r="Q147" s="33" t="n">
        <f aca="false">N147/24+Q146</f>
        <v>1239672.70833333</v>
      </c>
    </row>
    <row r="148" s="24" customFormat="true" ht="11.25" hidden="false" customHeight="false" outlineLevel="0" collapsed="false">
      <c r="A148" s="23" t="n">
        <v>42145.625</v>
      </c>
      <c r="B148" s="24" t="n">
        <v>5</v>
      </c>
      <c r="C148" s="24" t="n">
        <v>11</v>
      </c>
      <c r="D148" s="25" t="n">
        <v>63.6</v>
      </c>
      <c r="E148" s="26" t="n">
        <v>19.4</v>
      </c>
      <c r="F148" s="27" t="s">
        <v>31</v>
      </c>
      <c r="G148" s="27" t="n">
        <v>11.5</v>
      </c>
      <c r="H148" s="28" t="s">
        <v>108</v>
      </c>
      <c r="I148" s="29" t="n">
        <v>3</v>
      </c>
      <c r="J148" s="29" t="n">
        <v>14</v>
      </c>
      <c r="K148" s="30" t="n">
        <v>0.9</v>
      </c>
      <c r="L148" s="28" t="s">
        <v>103</v>
      </c>
      <c r="M148" s="28" t="s">
        <v>160</v>
      </c>
      <c r="N148" s="31" t="n">
        <v>163467</v>
      </c>
      <c r="O148" s="32" t="n">
        <v>0.4</v>
      </c>
      <c r="P148" s="33" t="n">
        <f aca="false">N148/24</f>
        <v>6811.125</v>
      </c>
      <c r="Q148" s="33" t="n">
        <f aca="false">N148/24+Q147</f>
        <v>1246483.83333333</v>
      </c>
    </row>
    <row r="149" s="24" customFormat="true" ht="11.25" hidden="false" customHeight="false" outlineLevel="0" collapsed="false">
      <c r="A149" s="23" t="n">
        <v>42145.6666666667</v>
      </c>
      <c r="B149" s="24" t="n">
        <v>5</v>
      </c>
      <c r="C149" s="24" t="n">
        <v>11</v>
      </c>
      <c r="D149" s="25" t="n">
        <v>63.6</v>
      </c>
      <c r="E149" s="26" t="n">
        <v>19.4</v>
      </c>
      <c r="F149" s="27" t="s">
        <v>31</v>
      </c>
      <c r="G149" s="27" t="n">
        <v>11.5</v>
      </c>
      <c r="H149" s="28" t="s">
        <v>121</v>
      </c>
      <c r="I149" s="29" t="n">
        <v>3</v>
      </c>
      <c r="J149" s="29" t="n">
        <v>15</v>
      </c>
      <c r="K149" s="30" t="n">
        <v>0.95</v>
      </c>
      <c r="L149" s="28" t="s">
        <v>102</v>
      </c>
      <c r="M149" s="28" t="s">
        <v>161</v>
      </c>
      <c r="N149" s="31" t="n">
        <v>165574</v>
      </c>
      <c r="O149" s="32" t="n">
        <v>0.4</v>
      </c>
      <c r="P149" s="33" t="n">
        <f aca="false">N149/24</f>
        <v>6898.91666666667</v>
      </c>
      <c r="Q149" s="33" t="n">
        <f aca="false">N149/24+Q148</f>
        <v>1253382.75</v>
      </c>
    </row>
    <row r="150" s="24" customFormat="true" ht="11.25" hidden="false" customHeight="false" outlineLevel="0" collapsed="false">
      <c r="A150" s="23" t="n">
        <v>42145.7083333333</v>
      </c>
      <c r="B150" s="24" t="n">
        <v>5</v>
      </c>
      <c r="C150" s="24" t="n">
        <v>11</v>
      </c>
      <c r="D150" s="25" t="n">
        <v>63.5</v>
      </c>
      <c r="E150" s="26" t="n">
        <v>19.4</v>
      </c>
      <c r="F150" s="27" t="s">
        <v>31</v>
      </c>
      <c r="G150" s="27" t="n">
        <v>11.5</v>
      </c>
      <c r="H150" s="28" t="s">
        <v>121</v>
      </c>
      <c r="I150" s="29" t="n">
        <v>3</v>
      </c>
      <c r="J150" s="29" t="n">
        <v>15</v>
      </c>
      <c r="K150" s="30" t="n">
        <v>0.95</v>
      </c>
      <c r="L150" s="28" t="s">
        <v>84</v>
      </c>
      <c r="M150" s="28" t="s">
        <v>162</v>
      </c>
      <c r="N150" s="31" t="n">
        <v>164507</v>
      </c>
      <c r="O150" s="32" t="n">
        <v>0.4</v>
      </c>
      <c r="P150" s="33" t="n">
        <f aca="false">N150/24</f>
        <v>6854.45833333333</v>
      </c>
      <c r="Q150" s="33" t="n">
        <f aca="false">N150/24+Q149</f>
        <v>1260237.20833333</v>
      </c>
    </row>
    <row r="151" s="24" customFormat="true" ht="11.25" hidden="false" customHeight="false" outlineLevel="0" collapsed="false">
      <c r="A151" s="23" t="n">
        <v>42145.75</v>
      </c>
      <c r="B151" s="24" t="n">
        <v>5</v>
      </c>
      <c r="C151" s="24" t="n">
        <v>11</v>
      </c>
      <c r="D151" s="25" t="n">
        <v>63.3</v>
      </c>
      <c r="E151" s="26" t="n">
        <v>19.4</v>
      </c>
      <c r="F151" s="27" t="s">
        <v>31</v>
      </c>
      <c r="G151" s="27" t="n">
        <v>11.5</v>
      </c>
      <c r="H151" s="28" t="s">
        <v>121</v>
      </c>
      <c r="I151" s="29" t="n">
        <v>3</v>
      </c>
      <c r="J151" s="29" t="n">
        <v>15</v>
      </c>
      <c r="K151" s="30" t="n">
        <v>0.95</v>
      </c>
      <c r="L151" s="28" t="s">
        <v>84</v>
      </c>
      <c r="M151" s="28" t="s">
        <v>163</v>
      </c>
      <c r="N151" s="31" t="n">
        <v>163732</v>
      </c>
      <c r="O151" s="32" t="n">
        <v>0.6</v>
      </c>
      <c r="P151" s="33" t="n">
        <f aca="false">N151/24</f>
        <v>6822.16666666667</v>
      </c>
      <c r="Q151" s="33" t="n">
        <f aca="false">N151/24+Q150</f>
        <v>1267059.375</v>
      </c>
    </row>
    <row r="152" s="24" customFormat="true" ht="11.25" hidden="false" customHeight="false" outlineLevel="0" collapsed="false">
      <c r="A152" s="23" t="n">
        <v>42145.7916666667</v>
      </c>
      <c r="B152" s="24" t="n">
        <v>5</v>
      </c>
      <c r="C152" s="24" t="n">
        <v>11</v>
      </c>
      <c r="D152" s="25" t="n">
        <v>63.2</v>
      </c>
      <c r="E152" s="26" t="n">
        <v>19.4</v>
      </c>
      <c r="F152" s="27" t="s">
        <v>31</v>
      </c>
      <c r="G152" s="27" t="n">
        <v>11.5</v>
      </c>
      <c r="H152" s="28" t="s">
        <v>108</v>
      </c>
      <c r="I152" s="29" t="n">
        <v>3</v>
      </c>
      <c r="J152" s="29" t="n">
        <v>14</v>
      </c>
      <c r="K152" s="30" t="n">
        <v>0.9</v>
      </c>
      <c r="L152" s="28" t="s">
        <v>123</v>
      </c>
      <c r="M152" s="28" t="s">
        <v>164</v>
      </c>
      <c r="N152" s="31" t="n">
        <v>162647</v>
      </c>
      <c r="O152" s="32" t="n">
        <v>0.6</v>
      </c>
      <c r="P152" s="33" t="n">
        <f aca="false">N152/24</f>
        <v>6776.95833333333</v>
      </c>
      <c r="Q152" s="33" t="n">
        <f aca="false">N152/24+Q151</f>
        <v>1273836.33333333</v>
      </c>
    </row>
    <row r="153" s="24" customFormat="true" ht="11.25" hidden="false" customHeight="false" outlineLevel="0" collapsed="false">
      <c r="A153" s="23" t="n">
        <v>42145.8333333333</v>
      </c>
      <c r="B153" s="24" t="n">
        <v>5</v>
      </c>
      <c r="C153" s="24" t="n">
        <v>11</v>
      </c>
      <c r="D153" s="25" t="n">
        <v>63.1</v>
      </c>
      <c r="E153" s="26" t="n">
        <v>19.3</v>
      </c>
      <c r="F153" s="27" t="s">
        <v>31</v>
      </c>
      <c r="G153" s="27" t="n">
        <v>11.5</v>
      </c>
      <c r="H153" s="28" t="s">
        <v>108</v>
      </c>
      <c r="I153" s="29" t="n">
        <v>3</v>
      </c>
      <c r="J153" s="29" t="n">
        <v>14</v>
      </c>
      <c r="K153" s="30" t="n">
        <v>0.9</v>
      </c>
      <c r="L153" s="28" t="s">
        <v>102</v>
      </c>
      <c r="M153" s="28" t="s">
        <v>164</v>
      </c>
      <c r="N153" s="31" t="n">
        <v>163641</v>
      </c>
      <c r="O153" s="32" t="n">
        <v>0.6</v>
      </c>
      <c r="P153" s="33" t="n">
        <f aca="false">N153/24</f>
        <v>6818.375</v>
      </c>
      <c r="Q153" s="33" t="n">
        <f aca="false">N153/24+Q152</f>
        <v>1280654.70833333</v>
      </c>
    </row>
    <row r="154" s="24" customFormat="true" ht="11.25" hidden="false" customHeight="false" outlineLevel="0" collapsed="false">
      <c r="A154" s="23" t="n">
        <v>42145.875</v>
      </c>
      <c r="B154" s="24" t="n">
        <v>5</v>
      </c>
      <c r="C154" s="24" t="n">
        <v>11</v>
      </c>
      <c r="D154" s="25" t="n">
        <v>63.1</v>
      </c>
      <c r="E154" s="26" t="n">
        <v>19.3</v>
      </c>
      <c r="F154" s="27" t="s">
        <v>31</v>
      </c>
      <c r="G154" s="27" t="n">
        <v>11.5</v>
      </c>
      <c r="H154" s="28" t="s">
        <v>110</v>
      </c>
      <c r="I154" s="29" t="n">
        <v>3</v>
      </c>
      <c r="J154" s="29" t="n">
        <v>11</v>
      </c>
      <c r="K154" s="30" t="n">
        <v>0.8</v>
      </c>
      <c r="L154" s="28" t="s">
        <v>113</v>
      </c>
      <c r="M154" s="28" t="s">
        <v>165</v>
      </c>
      <c r="N154" s="31" t="n">
        <v>162819</v>
      </c>
      <c r="O154" s="32" t="n">
        <v>0.6</v>
      </c>
      <c r="P154" s="33" t="n">
        <f aca="false">N154/24</f>
        <v>6784.125</v>
      </c>
      <c r="Q154" s="33" t="n">
        <f aca="false">N154/24+Q153</f>
        <v>1287438.83333333</v>
      </c>
    </row>
    <row r="155" s="24" customFormat="true" ht="11.25" hidden="false" customHeight="false" outlineLevel="0" collapsed="false">
      <c r="A155" s="23" t="n">
        <v>42145.9166666667</v>
      </c>
      <c r="B155" s="24" t="n">
        <v>5</v>
      </c>
      <c r="C155" s="24" t="n">
        <v>11</v>
      </c>
      <c r="D155" s="25" t="n">
        <v>63.1</v>
      </c>
      <c r="E155" s="26" t="n">
        <v>19.3</v>
      </c>
      <c r="F155" s="27" t="s">
        <v>31</v>
      </c>
      <c r="G155" s="27" t="n">
        <v>11.5</v>
      </c>
      <c r="H155" s="28" t="s">
        <v>110</v>
      </c>
      <c r="I155" s="29" t="n">
        <v>3</v>
      </c>
      <c r="J155" s="29" t="n">
        <v>11</v>
      </c>
      <c r="K155" s="30" t="n">
        <v>0.8</v>
      </c>
      <c r="L155" s="28" t="s">
        <v>113</v>
      </c>
      <c r="M155" s="28" t="s">
        <v>156</v>
      </c>
      <c r="N155" s="31" t="n">
        <v>161829</v>
      </c>
      <c r="O155" s="32" t="n">
        <v>0.6</v>
      </c>
      <c r="P155" s="33" t="n">
        <f aca="false">N155/24</f>
        <v>6742.875</v>
      </c>
      <c r="Q155" s="33" t="n">
        <f aca="false">N155/24+Q154</f>
        <v>1294181.70833333</v>
      </c>
    </row>
    <row r="156" s="24" customFormat="true" ht="11.25" hidden="false" customHeight="false" outlineLevel="0" collapsed="false">
      <c r="A156" s="23" t="n">
        <v>42145.9583333333</v>
      </c>
      <c r="B156" s="35"/>
      <c r="C156" s="36"/>
      <c r="D156" s="25" t="n">
        <v>65.2</v>
      </c>
      <c r="E156" s="26" t="n">
        <v>18.3</v>
      </c>
      <c r="F156" s="27"/>
      <c r="G156" s="27"/>
      <c r="H156" s="28"/>
      <c r="I156" s="29"/>
      <c r="J156" s="29"/>
      <c r="K156" s="30"/>
      <c r="L156" s="28"/>
      <c r="M156" s="28"/>
      <c r="N156" s="31"/>
      <c r="O156" s="32"/>
      <c r="P156" s="33"/>
      <c r="Q156" s="33"/>
    </row>
    <row r="157" s="24" customFormat="true" ht="11.25" hidden="false" customHeight="false" outlineLevel="0" collapsed="false">
      <c r="A157" s="23" t="n">
        <v>42146</v>
      </c>
      <c r="B157" s="35"/>
      <c r="C157" s="36"/>
      <c r="D157" s="25" t="n">
        <v>65.3</v>
      </c>
      <c r="E157" s="26" t="n">
        <v>17.6</v>
      </c>
      <c r="F157" s="27"/>
      <c r="G157" s="27"/>
      <c r="H157" s="28"/>
      <c r="I157" s="29"/>
      <c r="J157" s="29"/>
      <c r="K157" s="30"/>
      <c r="L157" s="28"/>
      <c r="M157" s="28"/>
      <c r="N157" s="31"/>
      <c r="O157" s="32"/>
      <c r="P157" s="33"/>
      <c r="Q157" s="33"/>
    </row>
    <row r="158" s="24" customFormat="true" ht="11.25" hidden="false" customHeight="false" outlineLevel="0" collapsed="false">
      <c r="A158" s="23" t="n">
        <v>42146.0416666667</v>
      </c>
      <c r="B158" s="35"/>
      <c r="C158" s="36"/>
      <c r="D158" s="25" t="n">
        <v>65.5</v>
      </c>
      <c r="E158" s="26" t="n">
        <v>17.1</v>
      </c>
      <c r="F158" s="27"/>
      <c r="G158" s="27"/>
      <c r="H158" s="28"/>
      <c r="I158" s="29"/>
      <c r="J158" s="29"/>
      <c r="K158" s="30"/>
      <c r="L158" s="28"/>
      <c r="M158" s="28"/>
      <c r="N158" s="31"/>
      <c r="O158" s="32"/>
      <c r="P158" s="33"/>
      <c r="Q158" s="33"/>
    </row>
    <row r="159" s="24" customFormat="true" ht="11.25" hidden="false" customHeight="false" outlineLevel="0" collapsed="false">
      <c r="A159" s="23" t="n">
        <v>42146.0833333333</v>
      </c>
      <c r="B159" s="35"/>
      <c r="C159" s="36"/>
      <c r="D159" s="25" t="n">
        <v>65.8</v>
      </c>
      <c r="E159" s="26" t="n">
        <v>16.8</v>
      </c>
      <c r="F159" s="27"/>
      <c r="G159" s="27"/>
      <c r="H159" s="28"/>
      <c r="I159" s="29"/>
      <c r="J159" s="29"/>
      <c r="K159" s="30"/>
      <c r="L159" s="28"/>
      <c r="M159" s="28"/>
      <c r="N159" s="31"/>
      <c r="O159" s="32"/>
      <c r="P159" s="33"/>
      <c r="Q159" s="33"/>
    </row>
    <row r="160" s="24" customFormat="true" ht="11.25" hidden="false" customHeight="false" outlineLevel="0" collapsed="false">
      <c r="A160" s="23" t="n">
        <v>42146.125</v>
      </c>
      <c r="B160" s="35"/>
      <c r="C160" s="36"/>
      <c r="D160" s="25" t="n">
        <v>66</v>
      </c>
      <c r="E160" s="26" t="n">
        <v>16.7</v>
      </c>
      <c r="F160" s="27"/>
      <c r="G160" s="27"/>
      <c r="H160" s="28"/>
      <c r="I160" s="29"/>
      <c r="J160" s="29"/>
      <c r="K160" s="30"/>
      <c r="L160" s="28"/>
      <c r="M160" s="28"/>
      <c r="N160" s="31"/>
      <c r="O160" s="32"/>
      <c r="P160" s="33"/>
      <c r="Q160" s="33"/>
    </row>
    <row r="161" s="24" customFormat="true" ht="11.25" hidden="false" customHeight="false" outlineLevel="0" collapsed="false">
      <c r="A161" s="23" t="n">
        <v>42146.1666666667</v>
      </c>
      <c r="B161" s="35"/>
      <c r="C161" s="36"/>
      <c r="D161" s="25" t="n">
        <v>66.5</v>
      </c>
      <c r="E161" s="26" t="n">
        <v>16.5</v>
      </c>
      <c r="F161" s="27"/>
      <c r="G161" s="27"/>
      <c r="H161" s="28"/>
      <c r="I161" s="29"/>
      <c r="J161" s="29"/>
      <c r="K161" s="30"/>
      <c r="L161" s="28"/>
      <c r="M161" s="28"/>
      <c r="N161" s="31"/>
      <c r="O161" s="32"/>
      <c r="P161" s="33"/>
      <c r="Q161" s="33"/>
    </row>
    <row r="162" s="24" customFormat="true" ht="11.25" hidden="false" customHeight="false" outlineLevel="0" collapsed="false">
      <c r="A162" s="23" t="n">
        <v>42146.2083333333</v>
      </c>
      <c r="B162" s="35"/>
      <c r="C162" s="36"/>
      <c r="D162" s="25" t="n">
        <v>66.9</v>
      </c>
      <c r="E162" s="26" t="n">
        <v>16.3</v>
      </c>
      <c r="F162" s="27"/>
      <c r="G162" s="27"/>
      <c r="H162" s="28"/>
      <c r="I162" s="29"/>
      <c r="J162" s="29"/>
      <c r="K162" s="30"/>
      <c r="L162" s="28"/>
      <c r="M162" s="28"/>
      <c r="N162" s="31"/>
      <c r="O162" s="32"/>
      <c r="P162" s="33"/>
      <c r="Q162" s="33"/>
    </row>
    <row r="163" s="24" customFormat="true" ht="11.25" hidden="false" customHeight="false" outlineLevel="0" collapsed="false">
      <c r="A163" s="23" t="n">
        <v>42146.25</v>
      </c>
      <c r="B163" s="35"/>
      <c r="C163" s="36"/>
      <c r="D163" s="25" t="n">
        <v>67</v>
      </c>
      <c r="E163" s="26" t="n">
        <v>15.9</v>
      </c>
      <c r="F163" s="27"/>
      <c r="G163" s="27"/>
      <c r="H163" s="28"/>
      <c r="I163" s="29"/>
      <c r="J163" s="29"/>
      <c r="K163" s="30"/>
      <c r="L163" s="28"/>
      <c r="M163" s="28"/>
      <c r="N163" s="31"/>
      <c r="O163" s="32"/>
      <c r="P163" s="33"/>
      <c r="Q163" s="33"/>
    </row>
    <row r="164" s="24" customFormat="true" ht="11.25" hidden="false" customHeight="false" outlineLevel="0" collapsed="false">
      <c r="A164" s="23" t="n">
        <v>42146.2916666667</v>
      </c>
      <c r="B164" s="35"/>
      <c r="C164" s="36"/>
      <c r="D164" s="25" t="n">
        <v>67.2</v>
      </c>
      <c r="E164" s="26" t="n">
        <v>15.7</v>
      </c>
      <c r="F164" s="27"/>
      <c r="G164" s="27"/>
      <c r="H164" s="28"/>
      <c r="I164" s="29"/>
      <c r="J164" s="29"/>
      <c r="K164" s="30"/>
      <c r="L164" s="28"/>
      <c r="M164" s="28"/>
      <c r="N164" s="31"/>
      <c r="O164" s="32"/>
      <c r="P164" s="33"/>
      <c r="Q164" s="33"/>
    </row>
    <row r="165" s="24" customFormat="true" ht="11.25" hidden="false" customHeight="false" outlineLevel="0" collapsed="false">
      <c r="A165" s="23" t="n">
        <v>42146.3333333333</v>
      </c>
      <c r="B165" s="35"/>
      <c r="C165" s="36"/>
      <c r="D165" s="25" t="n">
        <v>67.4</v>
      </c>
      <c r="E165" s="26" t="n">
        <v>15.7</v>
      </c>
      <c r="F165" s="27"/>
      <c r="G165" s="27"/>
      <c r="H165" s="28"/>
      <c r="I165" s="29"/>
      <c r="J165" s="29"/>
      <c r="K165" s="30"/>
      <c r="L165" s="28"/>
      <c r="M165" s="28"/>
      <c r="N165" s="31"/>
      <c r="O165" s="32"/>
      <c r="P165" s="33"/>
      <c r="Q165" s="33"/>
    </row>
    <row r="166" customFormat="false" ht="12" hidden="false" customHeight="false" outlineLevel="0" collapsed="false">
      <c r="A166" s="23" t="n">
        <v>42146.375</v>
      </c>
      <c r="B166" s="35"/>
      <c r="C166" s="36"/>
      <c r="D166" s="25" t="n">
        <v>67.4</v>
      </c>
      <c r="E166" s="26" t="n">
        <v>15.7</v>
      </c>
    </row>
    <row r="167" s="24" customFormat="true" ht="11.25" hidden="false" customHeight="false" outlineLevel="0" collapsed="false">
      <c r="A167" s="23" t="n">
        <v>42146.4166666667</v>
      </c>
      <c r="B167" s="35"/>
      <c r="C167" s="36"/>
      <c r="D167" s="25" t="n">
        <v>67.5</v>
      </c>
      <c r="E167" s="26" t="n">
        <v>15.7</v>
      </c>
      <c r="F167" s="27"/>
      <c r="G167" s="27"/>
      <c r="H167" s="28"/>
      <c r="I167" s="29"/>
      <c r="J167" s="29"/>
      <c r="K167" s="30"/>
      <c r="L167" s="28"/>
      <c r="M167" s="28"/>
      <c r="N167" s="31"/>
      <c r="O167" s="32"/>
      <c r="P167" s="33"/>
      <c r="Q167" s="33"/>
    </row>
    <row r="168" customFormat="false" ht="12" hidden="false" customHeight="false" outlineLevel="0" collapsed="false">
      <c r="A168" s="23" t="n">
        <v>42146.4583333333</v>
      </c>
      <c r="B168" s="35"/>
      <c r="C168" s="36"/>
      <c r="D168" s="25" t="n">
        <v>67.6</v>
      </c>
      <c r="E168" s="26" t="n">
        <v>15.5</v>
      </c>
      <c r="F168" s="27"/>
    </row>
    <row r="169" customFormat="false" ht="12" hidden="false" customHeight="false" outlineLevel="0" collapsed="false">
      <c r="A169" s="23" t="n">
        <v>42146.5</v>
      </c>
      <c r="B169" s="35"/>
      <c r="C169" s="36"/>
      <c r="D169" s="25" t="n">
        <v>67.7</v>
      </c>
      <c r="E169" s="26" t="n">
        <v>15.4</v>
      </c>
      <c r="F169" s="27"/>
    </row>
    <row r="170" customFormat="false" ht="12" hidden="false" customHeight="false" outlineLevel="0" collapsed="false">
      <c r="A170" s="23" t="n">
        <v>42146.5416666667</v>
      </c>
      <c r="B170" s="35"/>
      <c r="C170" s="36"/>
      <c r="D170" s="3" t="n">
        <v>67.8</v>
      </c>
      <c r="E170" s="4" t="n">
        <v>15.3</v>
      </c>
    </row>
    <row r="171" customFormat="false" ht="12" hidden="false" customHeight="false" outlineLevel="0" collapsed="false">
      <c r="A171" s="23" t="n">
        <v>42146.5833333333</v>
      </c>
      <c r="B171" s="35"/>
      <c r="C171" s="36"/>
      <c r="D171" s="3" t="n">
        <v>67.8</v>
      </c>
      <c r="E171" s="4" t="n">
        <v>15.3</v>
      </c>
    </row>
    <row r="172" customFormat="false" ht="12" hidden="false" customHeight="false" outlineLevel="0" collapsed="false">
      <c r="A172" s="23" t="n">
        <v>42146.625</v>
      </c>
      <c r="B172" s="35"/>
      <c r="C172" s="36"/>
      <c r="D172" s="3" t="n">
        <v>67.9</v>
      </c>
      <c r="E172" s="4" t="n">
        <v>15.2</v>
      </c>
    </row>
    <row r="173" customFormat="false" ht="12" hidden="false" customHeight="false" outlineLevel="0" collapsed="false">
      <c r="A173" s="23" t="n">
        <v>42146.6666666667</v>
      </c>
      <c r="B173" s="35"/>
      <c r="C173" s="36"/>
      <c r="D173" s="3" t="n">
        <v>68.2</v>
      </c>
      <c r="E173" s="4" t="n">
        <v>15.2</v>
      </c>
    </row>
    <row r="174" customFormat="false" ht="12" hidden="false" customHeight="false" outlineLevel="0" collapsed="false">
      <c r="A174" s="23" t="n">
        <v>42146.7083333333</v>
      </c>
      <c r="B174" s="35"/>
      <c r="C174" s="36"/>
      <c r="D174" s="3" t="n">
        <v>68.2</v>
      </c>
      <c r="E174" s="4" t="n">
        <v>15.1</v>
      </c>
    </row>
    <row r="175" customFormat="false" ht="12" hidden="false" customHeight="false" outlineLevel="0" collapsed="false">
      <c r="A175" s="23" t="n">
        <v>42146.75</v>
      </c>
      <c r="B175" s="35"/>
      <c r="C175" s="36"/>
      <c r="D175" s="3" t="n">
        <v>68.2</v>
      </c>
      <c r="E175" s="4" t="n">
        <v>15</v>
      </c>
    </row>
    <row r="176" customFormat="false" ht="12" hidden="false" customHeight="false" outlineLevel="0" collapsed="false">
      <c r="A176" s="23" t="n">
        <v>42146.7916666667</v>
      </c>
      <c r="B176" s="35"/>
      <c r="C176" s="36"/>
      <c r="D176" s="3" t="n">
        <v>68.3</v>
      </c>
      <c r="E176" s="4" t="n">
        <v>15</v>
      </c>
    </row>
    <row r="177" customFormat="false" ht="12" hidden="false" customHeight="false" outlineLevel="0" collapsed="false">
      <c r="A177" s="23" t="n">
        <v>42146.8333333333</v>
      </c>
      <c r="B177" s="35"/>
      <c r="C177" s="36"/>
      <c r="D177" s="3" t="n">
        <v>68.4</v>
      </c>
      <c r="E177" s="4" t="n">
        <v>15</v>
      </c>
    </row>
    <row r="178" customFormat="false" ht="12" hidden="false" customHeight="false" outlineLevel="0" collapsed="false">
      <c r="A178" s="23" t="n">
        <v>42146.875</v>
      </c>
      <c r="B178" s="35"/>
      <c r="C178" s="36"/>
      <c r="D178" s="3" t="n">
        <v>68.5</v>
      </c>
      <c r="E178" s="4" t="n">
        <v>14.9</v>
      </c>
    </row>
    <row r="179" customFormat="false" ht="12" hidden="false" customHeight="false" outlineLevel="0" collapsed="false">
      <c r="A179" s="23" t="n">
        <v>42146.9166666667</v>
      </c>
      <c r="B179" s="35"/>
      <c r="C179" s="36"/>
      <c r="D179" s="3" t="n">
        <v>68.5</v>
      </c>
      <c r="E179" s="4" t="n">
        <v>14.9</v>
      </c>
    </row>
    <row r="180" customFormat="false" ht="12" hidden="false" customHeight="false" outlineLevel="0" collapsed="false">
      <c r="A180" s="23" t="n">
        <v>42146.9583333333</v>
      </c>
      <c r="B180" s="35"/>
      <c r="C180" s="36"/>
      <c r="D180" s="3" t="n">
        <v>68.5</v>
      </c>
      <c r="E180" s="4" t="n">
        <v>14.9</v>
      </c>
    </row>
    <row r="181" customFormat="false" ht="12" hidden="false" customHeight="false" outlineLevel="0" collapsed="false">
      <c r="A181" s="23" t="n">
        <v>42147</v>
      </c>
      <c r="B181" s="35"/>
      <c r="C181" s="36"/>
      <c r="D181" s="3" t="n">
        <v>68.5</v>
      </c>
      <c r="E181" s="4" t="n">
        <v>14.7</v>
      </c>
    </row>
    <row r="182" customFormat="false" ht="12" hidden="false" customHeight="false" outlineLevel="0" collapsed="false">
      <c r="A182" s="23" t="n">
        <v>42147.0416666667</v>
      </c>
      <c r="B182" s="35"/>
      <c r="C182" s="36"/>
      <c r="D182" s="3" t="n">
        <v>68.7</v>
      </c>
      <c r="E182" s="4" t="n">
        <v>14.7</v>
      </c>
    </row>
    <row r="183" customFormat="false" ht="12" hidden="false" customHeight="false" outlineLevel="0" collapsed="false">
      <c r="A183" s="23" t="n">
        <v>42147.0833333333</v>
      </c>
      <c r="B183" s="35"/>
      <c r="C183" s="36"/>
      <c r="D183" s="3" t="n">
        <v>68.7</v>
      </c>
      <c r="E183" s="4" t="n">
        <v>14.7</v>
      </c>
    </row>
    <row r="184" customFormat="false" ht="12" hidden="false" customHeight="false" outlineLevel="0" collapsed="false">
      <c r="A184" s="23" t="n">
        <v>42147.125</v>
      </c>
      <c r="B184" s="35"/>
      <c r="C184" s="36"/>
      <c r="D184" s="3" t="n">
        <v>68.8</v>
      </c>
      <c r="E184" s="4" t="n">
        <v>14.7</v>
      </c>
    </row>
    <row r="185" customFormat="false" ht="12" hidden="false" customHeight="false" outlineLevel="0" collapsed="false">
      <c r="A185" s="23" t="n">
        <v>42147.1666666667</v>
      </c>
      <c r="B185" s="35"/>
      <c r="C185" s="36"/>
      <c r="D185" s="3" t="n">
        <v>68.9</v>
      </c>
      <c r="E185" s="4" t="n">
        <v>14.5</v>
      </c>
    </row>
    <row r="186" customFormat="false" ht="12" hidden="false" customHeight="false" outlineLevel="0" collapsed="false">
      <c r="A186" s="23" t="n">
        <v>42147.2083333333</v>
      </c>
      <c r="B186" s="35"/>
      <c r="C186" s="36"/>
      <c r="D186" s="3" t="n">
        <v>68.9</v>
      </c>
      <c r="E186" s="4" t="n">
        <v>14.5</v>
      </c>
    </row>
    <row r="187" customFormat="false" ht="12" hidden="false" customHeight="false" outlineLevel="0" collapsed="false">
      <c r="A187" s="23" t="n">
        <v>42147.25</v>
      </c>
      <c r="B187" s="35"/>
      <c r="C187" s="36"/>
      <c r="D187" s="3" t="n">
        <v>69.1</v>
      </c>
      <c r="E187" s="4" t="n">
        <v>14.5</v>
      </c>
    </row>
    <row r="188" customFormat="false" ht="12" hidden="false" customHeight="false" outlineLevel="0" collapsed="false">
      <c r="A188" s="23" t="n">
        <v>42147.2916666667</v>
      </c>
      <c r="B188" s="35"/>
      <c r="C188" s="36"/>
      <c r="D188" s="3" t="n">
        <v>69.1</v>
      </c>
      <c r="E188" s="4" t="n">
        <v>14.5</v>
      </c>
    </row>
    <row r="189" customFormat="false" ht="12" hidden="false" customHeight="false" outlineLevel="0" collapsed="false">
      <c r="A189" s="23" t="n">
        <v>42147.3333333333</v>
      </c>
      <c r="B189" s="35"/>
      <c r="C189" s="36"/>
      <c r="D189" s="3" t="n">
        <v>69.1</v>
      </c>
      <c r="E189" s="4" t="n">
        <v>14.3</v>
      </c>
    </row>
    <row r="190" customFormat="false" ht="12" hidden="false" customHeight="false" outlineLevel="0" collapsed="false">
      <c r="A190" s="23" t="n">
        <v>42147.375</v>
      </c>
      <c r="B190" s="35"/>
      <c r="C190" s="36"/>
      <c r="D190" s="3" t="n">
        <v>69.2</v>
      </c>
      <c r="E190" s="4" t="n">
        <v>14.3</v>
      </c>
    </row>
    <row r="191" customFormat="false" ht="12" hidden="false" customHeight="false" outlineLevel="0" collapsed="false">
      <c r="A191" s="23" t="n">
        <v>42147.4166666667</v>
      </c>
      <c r="B191" s="35"/>
      <c r="C191" s="36"/>
      <c r="D191" s="3" t="n">
        <v>69.2</v>
      </c>
      <c r="E191" s="4" t="n">
        <v>14.3</v>
      </c>
    </row>
    <row r="192" customFormat="false" ht="12" hidden="false" customHeight="false" outlineLevel="0" collapsed="false">
      <c r="A192" s="23" t="n">
        <v>42147.4583333333</v>
      </c>
      <c r="B192" s="35"/>
      <c r="C192" s="36"/>
      <c r="D192" s="3" t="n">
        <v>69.3</v>
      </c>
      <c r="E192" s="4" t="n">
        <v>14.3</v>
      </c>
    </row>
    <row r="193" customFormat="false" ht="12" hidden="false" customHeight="false" outlineLevel="0" collapsed="false">
      <c r="A193" s="23" t="n">
        <v>42147.5</v>
      </c>
      <c r="B193" s="35"/>
      <c r="C193" s="36"/>
      <c r="D193" s="3" t="n">
        <v>69.3</v>
      </c>
      <c r="E193" s="4" t="n">
        <v>14.3</v>
      </c>
    </row>
    <row r="194" customFormat="false" ht="12" hidden="false" customHeight="false" outlineLevel="0" collapsed="false">
      <c r="A194" s="23" t="n">
        <v>42147.5416666667</v>
      </c>
      <c r="B194" s="35"/>
      <c r="C194" s="36"/>
      <c r="D194" s="3" t="n">
        <v>69.3</v>
      </c>
      <c r="E194" s="4" t="n">
        <v>14.3</v>
      </c>
    </row>
    <row r="195" customFormat="false" ht="12" hidden="false" customHeight="false" outlineLevel="0" collapsed="false">
      <c r="A195" s="23" t="n">
        <v>42147.5833333333</v>
      </c>
      <c r="B195" s="35"/>
      <c r="C195" s="36"/>
      <c r="D195" s="3" t="n">
        <v>69.4</v>
      </c>
      <c r="E195" s="4" t="n">
        <v>14.3</v>
      </c>
    </row>
    <row r="196" customFormat="false" ht="12" hidden="false" customHeight="false" outlineLevel="0" collapsed="false">
      <c r="A196" s="23" t="n">
        <v>42147.625</v>
      </c>
      <c r="B196" s="35"/>
      <c r="C196" s="36"/>
      <c r="D196" s="3" t="n">
        <v>69.5</v>
      </c>
      <c r="E196" s="4" t="n">
        <v>14.2</v>
      </c>
    </row>
    <row r="197" customFormat="false" ht="12" hidden="false" customHeight="false" outlineLevel="0" collapsed="false">
      <c r="A197" s="23" t="n">
        <v>42147.6666666667</v>
      </c>
      <c r="B197" s="35"/>
      <c r="C197" s="36"/>
      <c r="D197" s="3" t="n">
        <v>69.5</v>
      </c>
      <c r="E197" s="4" t="n">
        <v>14.2</v>
      </c>
    </row>
    <row r="198" customFormat="false" ht="12" hidden="false" customHeight="false" outlineLevel="0" collapsed="false">
      <c r="A198" s="23" t="n">
        <v>42147.7083333333</v>
      </c>
      <c r="B198" s="35"/>
      <c r="C198" s="36"/>
      <c r="D198" s="3" t="n">
        <v>69.5</v>
      </c>
      <c r="E198" s="4" t="n">
        <v>14.2</v>
      </c>
    </row>
    <row r="199" customFormat="false" ht="12" hidden="false" customHeight="false" outlineLevel="0" collapsed="false">
      <c r="A199" s="23" t="n">
        <v>42147.75</v>
      </c>
      <c r="B199" s="35"/>
      <c r="C199" s="36"/>
      <c r="D199" s="3" t="n">
        <v>69.5</v>
      </c>
      <c r="E199" s="4" t="n">
        <v>14.2</v>
      </c>
    </row>
    <row r="200" customFormat="false" ht="12" hidden="false" customHeight="false" outlineLevel="0" collapsed="false">
      <c r="A200" s="23" t="n">
        <v>42147.7916666667</v>
      </c>
      <c r="B200" s="35"/>
      <c r="C200" s="36"/>
      <c r="D200" s="3" t="n">
        <v>69.6</v>
      </c>
      <c r="E200" s="4" t="n">
        <v>14.1</v>
      </c>
    </row>
    <row r="201" customFormat="false" ht="12" hidden="false" customHeight="false" outlineLevel="0" collapsed="false">
      <c r="A201" s="23" t="n">
        <v>42147.8333333333</v>
      </c>
      <c r="B201" s="35"/>
      <c r="C201" s="36"/>
      <c r="D201" s="3" t="n">
        <v>69.6</v>
      </c>
      <c r="E201" s="4" t="n">
        <v>14.1</v>
      </c>
    </row>
    <row r="202" customFormat="false" ht="12" hidden="false" customHeight="false" outlineLevel="0" collapsed="false">
      <c r="A202" s="23" t="n">
        <v>42147.875</v>
      </c>
      <c r="B202" s="35"/>
      <c r="C202" s="36"/>
      <c r="D202" s="3" t="n">
        <v>69.7</v>
      </c>
      <c r="E202" s="4" t="n">
        <v>14.1</v>
      </c>
    </row>
    <row r="203" customFormat="false" ht="12" hidden="false" customHeight="false" outlineLevel="0" collapsed="false">
      <c r="A203" s="23" t="n">
        <v>42147.9166666667</v>
      </c>
      <c r="B203" s="35"/>
      <c r="C203" s="36"/>
      <c r="D203" s="3" t="n">
        <v>69.7</v>
      </c>
      <c r="E203" s="4" t="n">
        <v>14.1</v>
      </c>
    </row>
    <row r="204" customFormat="false" ht="12" hidden="false" customHeight="false" outlineLevel="0" collapsed="false">
      <c r="A204" s="23" t="n">
        <v>42147.9583333333</v>
      </c>
      <c r="B204" s="35"/>
      <c r="C204" s="36"/>
      <c r="D204" s="3" t="n">
        <v>69.7</v>
      </c>
      <c r="E204" s="4" t="n">
        <v>14.1</v>
      </c>
    </row>
    <row r="205" customFormat="false" ht="12" hidden="false" customHeight="false" outlineLevel="0" collapsed="false">
      <c r="A205" s="23" t="n">
        <v>42148</v>
      </c>
      <c r="B205" s="35"/>
      <c r="C205" s="36"/>
      <c r="D205" s="3" t="n">
        <v>69.7</v>
      </c>
      <c r="E205" s="4" t="n">
        <v>14.1</v>
      </c>
    </row>
    <row r="206" customFormat="false" ht="12" hidden="false" customHeight="false" outlineLevel="0" collapsed="false">
      <c r="A206" s="23" t="n">
        <v>42148.0416666667</v>
      </c>
      <c r="B206" s="35"/>
      <c r="C206" s="36"/>
      <c r="D206" s="3" t="n">
        <v>69.7</v>
      </c>
      <c r="E206" s="4" t="n">
        <v>14.1</v>
      </c>
    </row>
    <row r="207" customFormat="false" ht="12" hidden="false" customHeight="false" outlineLevel="0" collapsed="false">
      <c r="A207" s="23" t="n">
        <v>42148.0833333333</v>
      </c>
      <c r="B207" s="35"/>
      <c r="C207" s="36"/>
      <c r="D207" s="3" t="n">
        <v>69.8</v>
      </c>
      <c r="E207" s="4" t="n">
        <v>14.1</v>
      </c>
    </row>
    <row r="208" customFormat="false" ht="12" hidden="false" customHeight="false" outlineLevel="0" collapsed="false">
      <c r="A208" s="23" t="n">
        <v>42148.125</v>
      </c>
      <c r="B208" s="35"/>
      <c r="C208" s="36"/>
      <c r="D208" s="3" t="n">
        <v>69.8</v>
      </c>
      <c r="E208" s="4" t="n">
        <v>14</v>
      </c>
    </row>
    <row r="209" customFormat="false" ht="12" hidden="false" customHeight="false" outlineLevel="0" collapsed="false">
      <c r="A209" s="23" t="n">
        <v>42148.1666666667</v>
      </c>
      <c r="B209" s="35"/>
      <c r="C209" s="36"/>
      <c r="D209" s="3" t="n">
        <v>69.8</v>
      </c>
      <c r="E209" s="4" t="n">
        <v>14</v>
      </c>
    </row>
    <row r="210" customFormat="false" ht="12" hidden="false" customHeight="false" outlineLevel="0" collapsed="false">
      <c r="A210" s="23" t="n">
        <v>42148.2083333333</v>
      </c>
      <c r="B210" s="35"/>
      <c r="C210" s="36"/>
      <c r="D210" s="3" t="n">
        <v>69.8</v>
      </c>
      <c r="E210" s="4" t="n">
        <v>14</v>
      </c>
    </row>
    <row r="211" customFormat="false" ht="12" hidden="false" customHeight="false" outlineLevel="0" collapsed="false">
      <c r="A211" s="23" t="n">
        <v>42148.25</v>
      </c>
      <c r="B211" s="35"/>
      <c r="C211" s="36"/>
      <c r="D211" s="3" t="n">
        <v>69.8</v>
      </c>
      <c r="E211" s="4" t="n">
        <v>14</v>
      </c>
    </row>
    <row r="212" customFormat="false" ht="12" hidden="false" customHeight="false" outlineLevel="0" collapsed="false">
      <c r="A212" s="23" t="n">
        <v>42148.2916666667</v>
      </c>
      <c r="B212" s="35"/>
      <c r="C212" s="36"/>
      <c r="D212" s="3" t="n">
        <v>69.8</v>
      </c>
      <c r="E212" s="4" t="n">
        <v>13.9</v>
      </c>
    </row>
    <row r="213" customFormat="false" ht="12" hidden="false" customHeight="false" outlineLevel="0" collapsed="false">
      <c r="A213" s="23" t="n">
        <v>42148.3333333333</v>
      </c>
      <c r="B213" s="35"/>
      <c r="C213" s="36"/>
      <c r="D213" s="3" t="n">
        <v>69.8</v>
      </c>
      <c r="E213" s="4" t="n">
        <v>13.9</v>
      </c>
    </row>
    <row r="214" customFormat="false" ht="12" hidden="false" customHeight="false" outlineLevel="0" collapsed="false">
      <c r="A214" s="23" t="n">
        <v>42148.375</v>
      </c>
      <c r="B214" s="35"/>
      <c r="C214" s="36"/>
      <c r="D214" s="3" t="n">
        <v>69.9</v>
      </c>
      <c r="E214" s="4" t="n">
        <v>13.9</v>
      </c>
    </row>
    <row r="215" customFormat="false" ht="12" hidden="false" customHeight="false" outlineLevel="0" collapsed="false">
      <c r="A215" s="23" t="n">
        <v>42148.4166666667</v>
      </c>
      <c r="B215" s="35"/>
      <c r="C215" s="36"/>
      <c r="D215" s="3" t="n">
        <v>70</v>
      </c>
      <c r="E215" s="4" t="n">
        <v>13.9</v>
      </c>
    </row>
    <row r="216" customFormat="false" ht="12" hidden="false" customHeight="false" outlineLevel="0" collapsed="false">
      <c r="A216" s="23" t="n">
        <v>42148.4583333333</v>
      </c>
      <c r="B216" s="35"/>
      <c r="C216" s="36"/>
      <c r="D216" s="3" t="n">
        <v>70</v>
      </c>
      <c r="E216" s="4" t="n">
        <v>13.9</v>
      </c>
    </row>
    <row r="217" customFormat="false" ht="12" hidden="false" customHeight="false" outlineLevel="0" collapsed="false">
      <c r="A217" s="23" t="n">
        <v>42148.5</v>
      </c>
      <c r="B217" s="35"/>
      <c r="C217" s="36"/>
      <c r="D217" s="3" t="n">
        <v>70.1</v>
      </c>
      <c r="E217" s="4" t="n">
        <v>13.9</v>
      </c>
    </row>
    <row r="218" customFormat="false" ht="12" hidden="false" customHeight="false" outlineLevel="0" collapsed="false">
      <c r="A218" s="23" t="n">
        <v>42148.5416666667</v>
      </c>
      <c r="B218" s="35"/>
      <c r="C218" s="36"/>
      <c r="D218" s="3" t="n">
        <v>70.2</v>
      </c>
      <c r="E218" s="4" t="n">
        <v>13.9</v>
      </c>
    </row>
    <row r="219" customFormat="false" ht="12" hidden="false" customHeight="false" outlineLevel="0" collapsed="false">
      <c r="A219" s="23" t="n">
        <v>42148.5833333333</v>
      </c>
      <c r="B219" s="35"/>
      <c r="C219" s="36"/>
      <c r="D219" s="3" t="n">
        <v>70.2</v>
      </c>
      <c r="E219" s="4" t="n">
        <v>13.9</v>
      </c>
    </row>
    <row r="220" customFormat="false" ht="12" hidden="false" customHeight="false" outlineLevel="0" collapsed="false">
      <c r="A220" s="23" t="n">
        <v>42148.625</v>
      </c>
      <c r="B220" s="35"/>
      <c r="C220" s="36"/>
      <c r="D220" s="3" t="n">
        <v>70.2</v>
      </c>
      <c r="E220" s="4" t="n">
        <v>13.9</v>
      </c>
    </row>
    <row r="221" customFormat="false" ht="12" hidden="false" customHeight="false" outlineLevel="0" collapsed="false">
      <c r="A221" s="23" t="n">
        <v>42148.6666666667</v>
      </c>
      <c r="B221" s="35"/>
      <c r="C221" s="36"/>
      <c r="D221" s="3" t="n">
        <v>70.2</v>
      </c>
      <c r="E221" s="4" t="n">
        <v>13.9</v>
      </c>
    </row>
    <row r="222" customFormat="false" ht="12" hidden="false" customHeight="false" outlineLevel="0" collapsed="false">
      <c r="A222" s="23" t="n">
        <v>42148.7083333333</v>
      </c>
      <c r="B222" s="35"/>
      <c r="C222" s="36"/>
      <c r="D222" s="3" t="n">
        <v>70.3</v>
      </c>
      <c r="E222" s="4" t="n">
        <v>13.9</v>
      </c>
    </row>
    <row r="223" customFormat="false" ht="12" hidden="false" customHeight="false" outlineLevel="0" collapsed="false">
      <c r="A223" s="23" t="n">
        <v>42148.75</v>
      </c>
      <c r="B223" s="35"/>
      <c r="C223" s="36"/>
      <c r="D223" s="3" t="n">
        <v>70.3</v>
      </c>
      <c r="E223" s="4" t="n">
        <v>13.8</v>
      </c>
    </row>
    <row r="224" customFormat="false" ht="12" hidden="false" customHeight="false" outlineLevel="0" collapsed="false">
      <c r="A224" s="23" t="n">
        <v>42148.7916666667</v>
      </c>
      <c r="B224" s="35"/>
      <c r="C224" s="36"/>
      <c r="D224" s="3" t="n">
        <v>70.3</v>
      </c>
      <c r="E224" s="4" t="n">
        <v>13.8</v>
      </c>
    </row>
    <row r="225" customFormat="false" ht="12" hidden="false" customHeight="false" outlineLevel="0" collapsed="false">
      <c r="A225" s="23" t="n">
        <v>42148.8333333333</v>
      </c>
      <c r="B225" s="35"/>
      <c r="C225" s="36"/>
      <c r="D225" s="3" t="n">
        <v>70.4</v>
      </c>
      <c r="E225" s="4" t="n">
        <v>13.8</v>
      </c>
    </row>
    <row r="226" customFormat="false" ht="12" hidden="false" customHeight="false" outlineLevel="0" collapsed="false">
      <c r="A226" s="23" t="n">
        <v>42148.875</v>
      </c>
      <c r="B226" s="35"/>
      <c r="C226" s="36"/>
      <c r="D226" s="3" t="n">
        <v>70.4</v>
      </c>
      <c r="E226" s="4" t="n">
        <v>13.8</v>
      </c>
    </row>
    <row r="227" customFormat="false" ht="12" hidden="false" customHeight="false" outlineLevel="0" collapsed="false">
      <c r="A227" s="23" t="n">
        <v>42148.9166666667</v>
      </c>
      <c r="B227" s="35"/>
      <c r="C227" s="36"/>
      <c r="D227" s="3" t="n">
        <v>70.4</v>
      </c>
      <c r="E227" s="4" t="n">
        <v>13.8</v>
      </c>
    </row>
    <row r="228" customFormat="false" ht="12" hidden="false" customHeight="false" outlineLevel="0" collapsed="false">
      <c r="A228" s="23" t="n">
        <v>42148.9583333333</v>
      </c>
      <c r="B228" s="35"/>
      <c r="C228" s="36"/>
      <c r="D228" s="3" t="n">
        <v>70.4</v>
      </c>
      <c r="E228" s="4" t="n">
        <v>13.7</v>
      </c>
    </row>
    <row r="229" customFormat="false" ht="12" hidden="false" customHeight="false" outlineLevel="0" collapsed="false">
      <c r="A229" s="23" t="n">
        <v>42149</v>
      </c>
      <c r="B229" s="35"/>
      <c r="C229" s="36"/>
      <c r="D229" s="3" t="n">
        <v>70.4</v>
      </c>
      <c r="E229" s="4" t="n">
        <v>13.7</v>
      </c>
    </row>
    <row r="230" customFormat="false" ht="12" hidden="false" customHeight="false" outlineLevel="0" collapsed="false">
      <c r="A230" s="23" t="n">
        <v>42149.0416666667</v>
      </c>
      <c r="B230" s="35"/>
      <c r="C230" s="36"/>
      <c r="D230" s="3" t="n">
        <v>70.4</v>
      </c>
      <c r="E230" s="4" t="n">
        <v>13.7</v>
      </c>
    </row>
    <row r="231" customFormat="false" ht="12" hidden="false" customHeight="false" outlineLevel="0" collapsed="false">
      <c r="A231" s="23" t="n">
        <v>42149.0833333333</v>
      </c>
      <c r="B231" s="35"/>
      <c r="C231" s="36"/>
      <c r="D231" s="3" t="n">
        <v>70.4</v>
      </c>
      <c r="E231" s="4" t="n">
        <v>13.7</v>
      </c>
    </row>
    <row r="232" customFormat="false" ht="12" hidden="false" customHeight="false" outlineLevel="0" collapsed="false">
      <c r="A232" s="23" t="n">
        <v>42149.125</v>
      </c>
      <c r="B232" s="35"/>
      <c r="C232" s="36"/>
      <c r="D232" s="3" t="n">
        <v>70.5</v>
      </c>
      <c r="E232" s="4" t="n">
        <v>13.7</v>
      </c>
    </row>
    <row r="233" customFormat="false" ht="12" hidden="false" customHeight="false" outlineLevel="0" collapsed="false">
      <c r="A233" s="23" t="n">
        <v>42149.1666666667</v>
      </c>
      <c r="B233" s="35"/>
      <c r="C233" s="36"/>
      <c r="D233" s="3" t="n">
        <v>70.5</v>
      </c>
      <c r="E233" s="4" t="n">
        <v>13.7</v>
      </c>
    </row>
    <row r="234" customFormat="false" ht="12" hidden="false" customHeight="false" outlineLevel="0" collapsed="false">
      <c r="A234" s="23" t="n">
        <v>42149.2083333333</v>
      </c>
      <c r="B234" s="35"/>
      <c r="C234" s="36"/>
      <c r="D234" s="3" t="n">
        <v>70.5</v>
      </c>
      <c r="E234" s="4" t="n">
        <v>13.7</v>
      </c>
    </row>
    <row r="235" customFormat="false" ht="12" hidden="false" customHeight="false" outlineLevel="0" collapsed="false">
      <c r="A235" s="23" t="n">
        <v>42149.25</v>
      </c>
      <c r="B235" s="35"/>
      <c r="C235" s="36"/>
      <c r="D235" s="3" t="n">
        <v>70.6</v>
      </c>
      <c r="E235" s="4" t="n">
        <v>13.7</v>
      </c>
    </row>
    <row r="236" customFormat="false" ht="12" hidden="false" customHeight="false" outlineLevel="0" collapsed="false">
      <c r="A236" s="23" t="n">
        <v>42149.2916666667</v>
      </c>
      <c r="B236" s="35"/>
      <c r="C236" s="36"/>
      <c r="D236" s="3" t="n">
        <v>70.6</v>
      </c>
      <c r="E236" s="4" t="n">
        <v>13.7</v>
      </c>
    </row>
    <row r="237" customFormat="false" ht="12" hidden="false" customHeight="false" outlineLevel="0" collapsed="false">
      <c r="A237" s="23" t="n">
        <v>42149.3333333333</v>
      </c>
      <c r="B237" s="35"/>
      <c r="C237" s="36"/>
      <c r="D237" s="3" t="n">
        <v>70.6</v>
      </c>
      <c r="E237" s="4" t="n">
        <v>13.7</v>
      </c>
    </row>
    <row r="238" customFormat="false" ht="12" hidden="false" customHeight="false" outlineLevel="0" collapsed="false">
      <c r="A238" s="23" t="n">
        <v>42149.375</v>
      </c>
      <c r="B238" s="35"/>
      <c r="C238" s="36"/>
      <c r="D238" s="3" t="n">
        <v>70.6</v>
      </c>
      <c r="E238" s="4" t="n">
        <v>13.7</v>
      </c>
    </row>
    <row r="239" customFormat="false" ht="12" hidden="false" customHeight="false" outlineLevel="0" collapsed="false">
      <c r="A239" s="23" t="n">
        <v>42149.4166666667</v>
      </c>
      <c r="B239" s="35"/>
      <c r="C239" s="36"/>
      <c r="D239" s="3" t="n">
        <v>70.7</v>
      </c>
      <c r="E239" s="4" t="n">
        <v>13.7</v>
      </c>
    </row>
    <row r="240" customFormat="false" ht="12" hidden="false" customHeight="false" outlineLevel="0" collapsed="false">
      <c r="A240" s="23" t="n">
        <v>42149.4583333333</v>
      </c>
      <c r="B240" s="35"/>
      <c r="C240" s="36"/>
      <c r="D240" s="3" t="n">
        <v>70.7</v>
      </c>
      <c r="E240" s="4" t="n">
        <v>13.7</v>
      </c>
    </row>
    <row r="241" customFormat="false" ht="12" hidden="false" customHeight="false" outlineLevel="0" collapsed="false">
      <c r="A241" s="23" t="n">
        <v>42149.5</v>
      </c>
      <c r="B241" s="35"/>
      <c r="C241" s="36"/>
      <c r="D241" s="3" t="n">
        <v>70.7</v>
      </c>
      <c r="E241" s="4" t="n">
        <v>13.7</v>
      </c>
    </row>
    <row r="242" customFormat="false" ht="12" hidden="false" customHeight="false" outlineLevel="0" collapsed="false">
      <c r="A242" s="23" t="n">
        <v>42149.5416666667</v>
      </c>
      <c r="B242" s="35"/>
      <c r="C242" s="36"/>
      <c r="D242" s="3" t="n">
        <v>70.7</v>
      </c>
      <c r="E242" s="4" t="n">
        <v>13.7</v>
      </c>
    </row>
    <row r="243" customFormat="false" ht="12" hidden="false" customHeight="false" outlineLevel="0" collapsed="false">
      <c r="A243" s="23" t="n">
        <v>42149.5833333333</v>
      </c>
      <c r="B243" s="35"/>
      <c r="C243" s="36"/>
      <c r="D243" s="3" t="n">
        <v>70.7</v>
      </c>
      <c r="E243" s="4" t="n">
        <v>13.7</v>
      </c>
    </row>
    <row r="244" customFormat="false" ht="12" hidden="false" customHeight="false" outlineLevel="0" collapsed="false">
      <c r="A244" s="23" t="n">
        <v>42149.625</v>
      </c>
      <c r="B244" s="35"/>
      <c r="C244" s="36"/>
      <c r="D244" s="3" t="n">
        <v>70.8</v>
      </c>
      <c r="E244" s="4" t="n">
        <v>13.7</v>
      </c>
    </row>
    <row r="245" customFormat="false" ht="12" hidden="false" customHeight="false" outlineLevel="0" collapsed="false">
      <c r="A245" s="23" t="n">
        <v>42149.6666666667</v>
      </c>
      <c r="B245" s="35"/>
      <c r="C245" s="36"/>
      <c r="D245" s="3" t="n">
        <v>70.8</v>
      </c>
      <c r="E245" s="4" t="n">
        <v>13.7</v>
      </c>
    </row>
    <row r="246" customFormat="false" ht="12" hidden="false" customHeight="false" outlineLevel="0" collapsed="false">
      <c r="A246" s="23" t="n">
        <v>42149.7083333333</v>
      </c>
      <c r="B246" s="35"/>
      <c r="C246" s="36"/>
      <c r="D246" s="3" t="n">
        <v>70.8</v>
      </c>
      <c r="E246" s="4" t="n">
        <v>13.7</v>
      </c>
    </row>
    <row r="247" customFormat="false" ht="12" hidden="false" customHeight="false" outlineLevel="0" collapsed="false">
      <c r="A247" s="23" t="n">
        <v>42149.75</v>
      </c>
      <c r="B247" s="35"/>
      <c r="C247" s="36"/>
      <c r="D247" s="3" t="n">
        <v>70.9</v>
      </c>
      <c r="E247" s="4" t="n">
        <v>13.7</v>
      </c>
    </row>
    <row r="248" customFormat="false" ht="12" hidden="false" customHeight="false" outlineLevel="0" collapsed="false">
      <c r="A248" s="23" t="n">
        <v>42149.7916666667</v>
      </c>
      <c r="B248" s="35"/>
      <c r="C248" s="36"/>
      <c r="D248" s="3" t="n">
        <v>70.9</v>
      </c>
      <c r="E248" s="4" t="n">
        <v>13.7</v>
      </c>
    </row>
    <row r="249" customFormat="false" ht="12" hidden="false" customHeight="false" outlineLevel="0" collapsed="false">
      <c r="A249" s="23" t="n">
        <v>42149.8333333333</v>
      </c>
      <c r="B249" s="35"/>
      <c r="C249" s="36"/>
      <c r="D249" s="3" t="n">
        <v>70.9</v>
      </c>
      <c r="E249" s="4" t="n">
        <v>13.7</v>
      </c>
    </row>
    <row r="250" customFormat="false" ht="12" hidden="false" customHeight="false" outlineLevel="0" collapsed="false">
      <c r="A250" s="23" t="n">
        <v>42149.875</v>
      </c>
      <c r="B250" s="35"/>
      <c r="C250" s="36"/>
      <c r="D250" s="3" t="n">
        <v>70.9</v>
      </c>
      <c r="E250" s="4" t="n">
        <v>13.7</v>
      </c>
    </row>
    <row r="251" customFormat="false" ht="12" hidden="false" customHeight="false" outlineLevel="0" collapsed="false">
      <c r="A251" s="23" t="n">
        <v>42149.9166666667</v>
      </c>
      <c r="B251" s="35"/>
      <c r="C251" s="36"/>
      <c r="D251" s="3" t="n">
        <v>70.8</v>
      </c>
      <c r="E251" s="4" t="n">
        <v>13.7</v>
      </c>
    </row>
    <row r="252" customFormat="false" ht="12" hidden="false" customHeight="false" outlineLevel="0" collapsed="false">
      <c r="A252" s="23" t="n">
        <v>42149.9583333333</v>
      </c>
      <c r="B252" s="35"/>
      <c r="C252" s="36"/>
      <c r="D252" s="3" t="n">
        <v>70.8</v>
      </c>
      <c r="E252" s="4" t="n">
        <v>13.9</v>
      </c>
    </row>
    <row r="253" customFormat="false" ht="12" hidden="false" customHeight="false" outlineLevel="0" collapsed="false">
      <c r="A253" s="23" t="n">
        <v>42150</v>
      </c>
      <c r="B253" s="35"/>
      <c r="C253" s="36"/>
      <c r="D253" s="3" t="n">
        <v>70.8</v>
      </c>
      <c r="E253" s="4" t="n">
        <v>13.9</v>
      </c>
    </row>
    <row r="254" customFormat="false" ht="12" hidden="false" customHeight="false" outlineLevel="0" collapsed="false">
      <c r="A254" s="23" t="n">
        <v>42150.0416666667</v>
      </c>
      <c r="B254" s="35"/>
      <c r="C254" s="36"/>
      <c r="D254" s="3" t="n">
        <v>70.8</v>
      </c>
      <c r="E254" s="4" t="n">
        <v>13.9</v>
      </c>
    </row>
    <row r="255" customFormat="false" ht="12" hidden="false" customHeight="false" outlineLevel="0" collapsed="false">
      <c r="A255" s="23" t="n">
        <v>42150.0833333333</v>
      </c>
      <c r="B255" s="35"/>
      <c r="C255" s="36"/>
      <c r="D255" s="3" t="n">
        <v>70.8</v>
      </c>
      <c r="E255" s="4" t="n">
        <v>14</v>
      </c>
    </row>
    <row r="256" customFormat="false" ht="12" hidden="false" customHeight="false" outlineLevel="0" collapsed="false">
      <c r="A256" s="23" t="n">
        <v>42150.125</v>
      </c>
      <c r="B256" s="35"/>
      <c r="C256" s="36"/>
      <c r="D256" s="3" t="n">
        <v>70.8</v>
      </c>
      <c r="E256" s="4" t="n">
        <v>14.2</v>
      </c>
    </row>
    <row r="257" customFormat="false" ht="12" hidden="false" customHeight="false" outlineLevel="0" collapsed="false">
      <c r="A257" s="23" t="n">
        <v>42150.1666666667</v>
      </c>
      <c r="B257" s="35"/>
      <c r="C257" s="36"/>
      <c r="D257" s="3" t="n">
        <v>70.8</v>
      </c>
      <c r="E257" s="4" t="n">
        <v>14.2</v>
      </c>
    </row>
    <row r="258" customFormat="false" ht="12" hidden="false" customHeight="false" outlineLevel="0" collapsed="false">
      <c r="A258" s="23" t="n">
        <v>42150.2083333333</v>
      </c>
      <c r="B258" s="35"/>
      <c r="C258" s="36"/>
      <c r="D258" s="3" t="n">
        <v>70.8</v>
      </c>
      <c r="E258" s="4" t="n">
        <v>14.2</v>
      </c>
    </row>
    <row r="259" customFormat="false" ht="12" hidden="false" customHeight="false" outlineLevel="0" collapsed="false">
      <c r="A259" s="23" t="n">
        <v>42150.25</v>
      </c>
      <c r="B259" s="35"/>
      <c r="C259" s="36"/>
      <c r="D259" s="3" t="n">
        <v>70.8</v>
      </c>
      <c r="E259" s="4" t="n">
        <v>14.3</v>
      </c>
    </row>
    <row r="260" customFormat="false" ht="12" hidden="false" customHeight="false" outlineLevel="0" collapsed="false">
      <c r="A260" s="23" t="n">
        <v>42150.2916666667</v>
      </c>
      <c r="B260" s="35"/>
      <c r="C260" s="36"/>
      <c r="D260" s="3" t="n">
        <v>70.9</v>
      </c>
      <c r="E260" s="4" t="n">
        <v>14.3</v>
      </c>
    </row>
    <row r="261" customFormat="false" ht="12" hidden="false" customHeight="false" outlineLevel="0" collapsed="false">
      <c r="A261" s="23" t="n">
        <v>42150.3333333333</v>
      </c>
      <c r="B261" s="35"/>
      <c r="C261" s="36"/>
      <c r="D261" s="3" t="n">
        <v>70.9</v>
      </c>
      <c r="E261" s="4" t="n">
        <v>14.3</v>
      </c>
    </row>
    <row r="262" customFormat="false" ht="12" hidden="false" customHeight="false" outlineLevel="0" collapsed="false">
      <c r="A262" s="23" t="n">
        <v>42150.375</v>
      </c>
      <c r="B262" s="35"/>
      <c r="C262" s="36"/>
      <c r="D262" s="3" t="n">
        <v>70.9</v>
      </c>
      <c r="E262" s="4" t="n">
        <v>14.3</v>
      </c>
    </row>
    <row r="263" customFormat="false" ht="12" hidden="false" customHeight="false" outlineLevel="0" collapsed="false">
      <c r="A263" s="23" t="n">
        <v>42150.4166666667</v>
      </c>
      <c r="B263" s="35"/>
      <c r="C263" s="36"/>
      <c r="D263" s="3" t="n">
        <v>71</v>
      </c>
      <c r="E263" s="4" t="n">
        <v>14.4</v>
      </c>
    </row>
    <row r="264" customFormat="false" ht="12" hidden="false" customHeight="false" outlineLevel="0" collapsed="false">
      <c r="A264" s="23" t="n">
        <v>42150.4583333333</v>
      </c>
      <c r="B264" s="35"/>
      <c r="C264" s="36"/>
      <c r="D264" s="3" t="n">
        <v>71.1</v>
      </c>
      <c r="E264" s="4" t="n">
        <v>14.5</v>
      </c>
    </row>
    <row r="265" customFormat="false" ht="12" hidden="false" customHeight="false" outlineLevel="0" collapsed="false">
      <c r="A265" s="23" t="n">
        <v>42150.5</v>
      </c>
      <c r="B265" s="35"/>
      <c r="C265" s="36"/>
      <c r="D265" s="3" t="n">
        <v>71.1</v>
      </c>
      <c r="E265" s="4" t="n">
        <v>14.5</v>
      </c>
    </row>
    <row r="266" customFormat="false" ht="12" hidden="false" customHeight="false" outlineLevel="0" collapsed="false">
      <c r="A266" s="23" t="n">
        <v>42150.5416666667</v>
      </c>
      <c r="B266" s="35"/>
      <c r="C266" s="36"/>
      <c r="D266" s="3" t="n">
        <v>71.1</v>
      </c>
      <c r="E266" s="4" t="n">
        <v>14.5</v>
      </c>
    </row>
    <row r="267" customFormat="false" ht="12" hidden="false" customHeight="false" outlineLevel="0" collapsed="false">
      <c r="A267" s="23" t="n">
        <v>42150.5833333333</v>
      </c>
      <c r="B267" s="35"/>
      <c r="C267" s="36"/>
      <c r="D267" s="3" t="n">
        <v>71.2</v>
      </c>
      <c r="E267" s="4" t="n">
        <v>14.6</v>
      </c>
    </row>
    <row r="268" customFormat="false" ht="12" hidden="false" customHeight="false" outlineLevel="0" collapsed="false">
      <c r="A268" s="23" t="n">
        <v>42150.625</v>
      </c>
      <c r="B268" s="35"/>
      <c r="C268" s="36"/>
      <c r="D268" s="3" t="n">
        <v>71.2</v>
      </c>
      <c r="E268" s="4" t="n">
        <v>14.6</v>
      </c>
    </row>
    <row r="269" customFormat="false" ht="12" hidden="false" customHeight="false" outlineLevel="0" collapsed="false">
      <c r="A269" s="23" t="n">
        <v>42150.6666666667</v>
      </c>
      <c r="B269" s="35"/>
      <c r="C269" s="36"/>
      <c r="D269" s="3" t="n">
        <v>71.2</v>
      </c>
      <c r="E269" s="4" t="n">
        <v>14.6</v>
      </c>
    </row>
    <row r="270" customFormat="false" ht="12" hidden="false" customHeight="false" outlineLevel="0" collapsed="false">
      <c r="A270" s="23" t="n">
        <v>42150.7083333333</v>
      </c>
      <c r="B270" s="35"/>
      <c r="C270" s="36"/>
      <c r="D270" s="3" t="n">
        <v>71.2</v>
      </c>
      <c r="E270" s="4" t="n">
        <v>14.6</v>
      </c>
    </row>
    <row r="271" customFormat="false" ht="12" hidden="false" customHeight="false" outlineLevel="0" collapsed="false">
      <c r="A271" s="23" t="n">
        <v>42150.75</v>
      </c>
      <c r="B271" s="35"/>
      <c r="C271" s="36"/>
      <c r="D271" s="3" t="n">
        <v>71.3</v>
      </c>
      <c r="E271" s="4" t="n">
        <v>14.7</v>
      </c>
    </row>
    <row r="272" customFormat="false" ht="12" hidden="false" customHeight="false" outlineLevel="0" collapsed="false">
      <c r="A272" s="23" t="n">
        <v>42150.7916666667</v>
      </c>
      <c r="B272" s="35"/>
      <c r="C272" s="36"/>
      <c r="D272" s="3" t="n">
        <v>71.3</v>
      </c>
      <c r="E272" s="4" t="n">
        <v>14.7</v>
      </c>
    </row>
    <row r="273" customFormat="false" ht="12" hidden="false" customHeight="false" outlineLevel="0" collapsed="false">
      <c r="A273" s="23" t="n">
        <v>42150.8333333333</v>
      </c>
      <c r="B273" s="35"/>
      <c r="C273" s="36"/>
      <c r="D273" s="3" t="n">
        <v>71.3</v>
      </c>
      <c r="E273" s="4" t="n">
        <v>14.8</v>
      </c>
    </row>
    <row r="274" customFormat="false" ht="12" hidden="false" customHeight="false" outlineLevel="0" collapsed="false">
      <c r="A274" s="23" t="n">
        <v>42150.875</v>
      </c>
      <c r="B274" s="35"/>
      <c r="C274" s="36"/>
      <c r="D274" s="3" t="n">
        <v>71.3</v>
      </c>
      <c r="E274" s="4" t="n">
        <v>14.8</v>
      </c>
    </row>
    <row r="275" customFormat="false" ht="12" hidden="false" customHeight="false" outlineLevel="0" collapsed="false">
      <c r="A275" s="23" t="n">
        <v>42150.9166666667</v>
      </c>
      <c r="B275" s="35"/>
      <c r="C275" s="36"/>
      <c r="D275" s="3" t="n">
        <v>71.4</v>
      </c>
      <c r="E275" s="4" t="n">
        <v>14.9</v>
      </c>
    </row>
    <row r="276" customFormat="false" ht="12" hidden="false" customHeight="false" outlineLevel="0" collapsed="false">
      <c r="A276" s="23" t="n">
        <v>42150.9583333333</v>
      </c>
      <c r="B276" s="35"/>
      <c r="C276" s="36"/>
      <c r="D276" s="3" t="n">
        <v>71.4</v>
      </c>
      <c r="E276" s="4" t="n">
        <v>14.9</v>
      </c>
    </row>
    <row r="277" customFormat="false" ht="12" hidden="false" customHeight="false" outlineLevel="0" collapsed="false">
      <c r="A277" s="23" t="n">
        <v>42151</v>
      </c>
      <c r="B277" s="35"/>
      <c r="C277" s="36"/>
      <c r="D277" s="3" t="n">
        <v>71.4</v>
      </c>
      <c r="E277" s="4" t="n">
        <v>14.9</v>
      </c>
    </row>
    <row r="278" customFormat="false" ht="12" hidden="false" customHeight="false" outlineLevel="0" collapsed="false">
      <c r="A278" s="23" t="n">
        <v>42151.0416666667</v>
      </c>
      <c r="B278" s="35"/>
      <c r="C278" s="36"/>
      <c r="D278" s="3" t="n">
        <v>71.5</v>
      </c>
      <c r="E278" s="4" t="n">
        <v>15</v>
      </c>
    </row>
    <row r="279" customFormat="false" ht="12" hidden="false" customHeight="false" outlineLevel="0" collapsed="false">
      <c r="A279" s="23" t="n">
        <v>42151.0833333333</v>
      </c>
      <c r="B279" s="35"/>
      <c r="C279" s="36"/>
      <c r="D279" s="3" t="n">
        <v>71.5</v>
      </c>
      <c r="E279" s="4" t="n">
        <v>15</v>
      </c>
    </row>
    <row r="280" customFormat="false" ht="12" hidden="false" customHeight="false" outlineLevel="0" collapsed="false">
      <c r="A280" s="23" t="n">
        <v>42151.125</v>
      </c>
      <c r="B280" s="35"/>
      <c r="C280" s="36"/>
      <c r="D280" s="3" t="n">
        <v>71.5</v>
      </c>
      <c r="E280" s="4" t="n">
        <v>15</v>
      </c>
    </row>
    <row r="281" customFormat="false" ht="12" hidden="false" customHeight="false" outlineLevel="0" collapsed="false">
      <c r="A281" s="23" t="n">
        <v>42151.1666666667</v>
      </c>
      <c r="B281" s="35"/>
      <c r="C281" s="36"/>
      <c r="D281" s="3" t="n">
        <v>71.5</v>
      </c>
      <c r="E281" s="4" t="n">
        <v>15</v>
      </c>
    </row>
    <row r="282" customFormat="false" ht="12" hidden="false" customHeight="false" outlineLevel="0" collapsed="false">
      <c r="A282" s="23" t="n">
        <v>42151.2083333333</v>
      </c>
      <c r="B282" s="35"/>
      <c r="C282" s="36"/>
      <c r="D282" s="3" t="n">
        <v>71.6</v>
      </c>
      <c r="E282" s="4" t="n">
        <v>15</v>
      </c>
    </row>
    <row r="283" customFormat="false" ht="12" hidden="false" customHeight="false" outlineLevel="0" collapsed="false">
      <c r="A283" s="23" t="n">
        <v>42151.25</v>
      </c>
      <c r="B283" s="35"/>
      <c r="C283" s="36"/>
      <c r="D283" s="3" t="n">
        <v>71.6</v>
      </c>
      <c r="E283" s="4" t="n">
        <v>15.1</v>
      </c>
    </row>
    <row r="284" customFormat="false" ht="12" hidden="false" customHeight="false" outlineLevel="0" collapsed="false">
      <c r="A284" s="23" t="n">
        <v>42151.2916666667</v>
      </c>
      <c r="B284" s="35"/>
      <c r="C284" s="36"/>
      <c r="D284" s="3" t="n">
        <v>71.6</v>
      </c>
      <c r="E284" s="4" t="n">
        <v>15.1</v>
      </c>
    </row>
    <row r="285" customFormat="false" ht="12" hidden="false" customHeight="false" outlineLevel="0" collapsed="false">
      <c r="A285" s="23" t="n">
        <v>42151.3333333333</v>
      </c>
      <c r="B285" s="35"/>
      <c r="C285" s="36"/>
      <c r="D285" s="3" t="n">
        <v>71.6</v>
      </c>
      <c r="E285" s="4" t="n">
        <v>15.1</v>
      </c>
    </row>
    <row r="286" customFormat="false" ht="12" hidden="false" customHeight="false" outlineLevel="0" collapsed="false">
      <c r="A286" s="23" t="n">
        <v>42151.375</v>
      </c>
      <c r="B286" s="35"/>
      <c r="C286" s="36"/>
      <c r="D286" s="3" t="n">
        <v>71.6</v>
      </c>
      <c r="E286" s="4" t="n">
        <v>15.1</v>
      </c>
    </row>
    <row r="287" customFormat="false" ht="12" hidden="false" customHeight="false" outlineLevel="0" collapsed="false">
      <c r="A287" s="23" t="n">
        <v>42151.4166666667</v>
      </c>
      <c r="B287" s="35"/>
      <c r="C287" s="36"/>
      <c r="D287" s="3" t="n">
        <v>71.6</v>
      </c>
      <c r="E287" s="4" t="n">
        <v>15.1</v>
      </c>
    </row>
    <row r="288" customFormat="false" ht="12" hidden="false" customHeight="false" outlineLevel="0" collapsed="false">
      <c r="A288" s="23" t="n">
        <v>42151.4583333333</v>
      </c>
      <c r="B288" s="35"/>
      <c r="C288" s="36"/>
      <c r="D288" s="3" t="n">
        <v>0</v>
      </c>
      <c r="E288" s="4" t="n">
        <v>15.1</v>
      </c>
    </row>
    <row r="289" customFormat="false" ht="12" hidden="false" customHeight="false" outlineLevel="0" collapsed="false">
      <c r="A289" s="23" t="n">
        <v>42151.5</v>
      </c>
      <c r="B289" s="35"/>
      <c r="C289" s="36"/>
      <c r="D289" s="3" t="n">
        <v>0</v>
      </c>
      <c r="E289" s="4" t="n">
        <v>15.1</v>
      </c>
    </row>
    <row r="290" customFormat="false" ht="12" hidden="false" customHeight="false" outlineLevel="0" collapsed="false">
      <c r="A290" s="23" t="n">
        <v>42151.5416666667</v>
      </c>
      <c r="B290" s="35"/>
      <c r="C290" s="36"/>
      <c r="D290" s="3" t="n">
        <v>0</v>
      </c>
      <c r="E290" s="4" t="n">
        <v>15.1</v>
      </c>
    </row>
    <row r="291" customFormat="false" ht="12" hidden="false" customHeight="false" outlineLevel="0" collapsed="false">
      <c r="A291" s="23" t="n">
        <v>42151.5833333333</v>
      </c>
      <c r="B291" s="35"/>
      <c r="C291" s="36"/>
      <c r="D291" s="3" t="n">
        <v>0</v>
      </c>
      <c r="E291" s="4" t="n">
        <v>15.2</v>
      </c>
    </row>
    <row r="292" customFormat="false" ht="12" hidden="false" customHeight="false" outlineLevel="0" collapsed="false">
      <c r="A292" s="23" t="n">
        <v>42151.625</v>
      </c>
      <c r="B292" s="35"/>
      <c r="C292" s="36"/>
      <c r="D292" s="3" t="n">
        <v>0</v>
      </c>
      <c r="E292" s="4" t="n">
        <v>15.2</v>
      </c>
    </row>
    <row r="293" customFormat="false" ht="12" hidden="false" customHeight="false" outlineLevel="0" collapsed="false">
      <c r="A293" s="23" t="n">
        <v>42151.6666666667</v>
      </c>
      <c r="B293" s="35"/>
      <c r="C293" s="36"/>
      <c r="D293" s="3" t="n">
        <v>0</v>
      </c>
      <c r="E293" s="4" t="n">
        <v>15.2</v>
      </c>
    </row>
    <row r="294" customFormat="false" ht="12" hidden="false" customHeight="false" outlineLevel="0" collapsed="false">
      <c r="A294" s="23" t="n">
        <v>42151.7083333333</v>
      </c>
      <c r="B294" s="35"/>
      <c r="C294" s="36"/>
      <c r="D294" s="3" t="n">
        <v>0</v>
      </c>
      <c r="E294" s="4" t="n">
        <v>15.2</v>
      </c>
    </row>
    <row r="295" customFormat="false" ht="12" hidden="false" customHeight="false" outlineLevel="0" collapsed="false">
      <c r="A295" s="23" t="n">
        <v>42151.75</v>
      </c>
      <c r="B295" s="35"/>
      <c r="C295" s="36"/>
      <c r="D295" s="3" t="n">
        <v>0</v>
      </c>
      <c r="E295" s="4" t="n">
        <v>15.2</v>
      </c>
    </row>
    <row r="296" customFormat="false" ht="12" hidden="false" customHeight="false" outlineLevel="0" collapsed="false">
      <c r="A296" s="23" t="n">
        <v>42151.7916666667</v>
      </c>
      <c r="B296" s="35"/>
      <c r="C296" s="36"/>
      <c r="D296" s="3" t="n">
        <v>0</v>
      </c>
      <c r="E296" s="4" t="n">
        <v>15.3</v>
      </c>
    </row>
    <row r="297" customFormat="false" ht="12" hidden="false" customHeight="false" outlineLevel="0" collapsed="false">
      <c r="A297" s="23" t="n">
        <v>42151.8333333333</v>
      </c>
      <c r="B297" s="35"/>
      <c r="C297" s="36"/>
      <c r="D297" s="3" t="n">
        <v>0</v>
      </c>
      <c r="E297" s="4" t="n">
        <v>15.3</v>
      </c>
    </row>
    <row r="298" customFormat="false" ht="12" hidden="false" customHeight="false" outlineLevel="0" collapsed="false">
      <c r="A298" s="23" t="n">
        <v>42151.875</v>
      </c>
      <c r="B298" s="35"/>
      <c r="C298" s="36"/>
      <c r="D298" s="3" t="n">
        <v>0</v>
      </c>
      <c r="E298" s="4" t="n">
        <v>15.3</v>
      </c>
    </row>
    <row r="299" customFormat="false" ht="12" hidden="false" customHeight="false" outlineLevel="0" collapsed="false">
      <c r="A299" s="23" t="n">
        <v>42151.9166666667</v>
      </c>
      <c r="B299" s="35"/>
      <c r="C299" s="36"/>
      <c r="D299" s="3" t="n">
        <v>0</v>
      </c>
      <c r="E299" s="4" t="n">
        <v>15.3</v>
      </c>
    </row>
    <row r="300" customFormat="false" ht="12" hidden="false" customHeight="false" outlineLevel="0" collapsed="false">
      <c r="A300" s="23" t="n">
        <v>42151.9583333333</v>
      </c>
      <c r="B300" s="35"/>
      <c r="C300" s="36"/>
      <c r="D300" s="3" t="n">
        <v>0</v>
      </c>
      <c r="E300" s="4" t="n">
        <v>15.3</v>
      </c>
    </row>
    <row r="301" customFormat="false" ht="12" hidden="false" customHeight="false" outlineLevel="0" collapsed="false">
      <c r="A301" s="23" t="n">
        <v>42152</v>
      </c>
      <c r="B301" s="35"/>
      <c r="C301" s="36"/>
      <c r="D301" s="3" t="n">
        <v>0</v>
      </c>
      <c r="E301" s="4" t="n">
        <v>15.3</v>
      </c>
    </row>
    <row r="302" customFormat="false" ht="12" hidden="false" customHeight="false" outlineLevel="0" collapsed="false">
      <c r="A302" s="23" t="n">
        <v>42152.0416666667</v>
      </c>
      <c r="B302" s="35"/>
      <c r="C302" s="36"/>
      <c r="D302" s="3" t="n">
        <v>0</v>
      </c>
      <c r="E302" s="4" t="n">
        <v>15.3</v>
      </c>
    </row>
    <row r="303" customFormat="false" ht="12" hidden="false" customHeight="false" outlineLevel="0" collapsed="false">
      <c r="A303" s="23" t="n">
        <v>42152.0833333333</v>
      </c>
      <c r="B303" s="35"/>
      <c r="C303" s="36"/>
      <c r="D303" s="3" t="n">
        <v>0</v>
      </c>
      <c r="E303" s="4" t="n">
        <v>15.3</v>
      </c>
    </row>
    <row r="304" customFormat="false" ht="12" hidden="false" customHeight="false" outlineLevel="0" collapsed="false">
      <c r="A304" s="23" t="n">
        <v>42152.125</v>
      </c>
      <c r="B304" s="35"/>
      <c r="C304" s="36"/>
      <c r="D304" s="3" t="n">
        <v>0</v>
      </c>
      <c r="E304" s="4" t="n">
        <v>15.3</v>
      </c>
    </row>
    <row r="305" customFormat="false" ht="12" hidden="false" customHeight="false" outlineLevel="0" collapsed="false">
      <c r="A305" s="23" t="n">
        <v>42152.1666666667</v>
      </c>
      <c r="B305" s="35"/>
      <c r="C305" s="36"/>
      <c r="D305" s="3" t="n">
        <v>0</v>
      </c>
      <c r="E305" s="4" t="n">
        <v>15.3</v>
      </c>
    </row>
    <row r="306" customFormat="false" ht="12" hidden="false" customHeight="false" outlineLevel="0" collapsed="false">
      <c r="A306" s="23" t="n">
        <v>42152.2083333333</v>
      </c>
      <c r="B306" s="35"/>
      <c r="C306" s="36"/>
      <c r="D306" s="3" t="n">
        <v>0</v>
      </c>
      <c r="E306" s="4" t="n">
        <v>15.3</v>
      </c>
    </row>
    <row r="307" customFormat="false" ht="12" hidden="false" customHeight="false" outlineLevel="0" collapsed="false">
      <c r="A307" s="23" t="n">
        <v>42152.25</v>
      </c>
      <c r="B307" s="35"/>
      <c r="C307" s="36"/>
      <c r="D307" s="3" t="n">
        <v>0</v>
      </c>
      <c r="E307" s="4" t="n">
        <v>15.3</v>
      </c>
    </row>
    <row r="308" customFormat="false" ht="12" hidden="false" customHeight="false" outlineLevel="0" collapsed="false">
      <c r="A308" s="23" t="n">
        <v>42152.2916666667</v>
      </c>
      <c r="B308" s="35"/>
      <c r="C308" s="36"/>
      <c r="D308" s="3" t="n">
        <v>0</v>
      </c>
      <c r="E308" s="4" t="n">
        <v>15.3</v>
      </c>
    </row>
    <row r="309" customFormat="false" ht="12" hidden="false" customHeight="false" outlineLevel="0" collapsed="false">
      <c r="A309" s="23" t="n">
        <v>42152.3333333333</v>
      </c>
      <c r="B309" s="35"/>
      <c r="C309" s="36"/>
      <c r="D309" s="3" t="n">
        <v>0</v>
      </c>
      <c r="E309" s="4" t="n">
        <v>15.3</v>
      </c>
    </row>
    <row r="310" customFormat="false" ht="12" hidden="false" customHeight="false" outlineLevel="0" collapsed="false">
      <c r="A310" s="23" t="n">
        <v>42152.375</v>
      </c>
      <c r="B310" s="35"/>
      <c r="C310" s="36"/>
      <c r="D310" s="3" t="n">
        <v>0</v>
      </c>
      <c r="E310" s="4" t="n">
        <v>15.3</v>
      </c>
    </row>
    <row r="311" customFormat="false" ht="12" hidden="false" customHeight="false" outlineLevel="0" collapsed="false">
      <c r="A311" s="23" t="n">
        <v>42152.4166666667</v>
      </c>
      <c r="B311" s="35"/>
      <c r="C311" s="36"/>
      <c r="D311" s="3" t="n">
        <v>0</v>
      </c>
      <c r="E311" s="4" t="n">
        <v>15.3</v>
      </c>
    </row>
    <row r="312" customFormat="false" ht="12" hidden="false" customHeight="false" outlineLevel="0" collapsed="false">
      <c r="A312" s="23" t="n">
        <v>42152.4583333333</v>
      </c>
      <c r="B312" s="35"/>
      <c r="C312" s="36"/>
      <c r="D312" s="3" t="n">
        <v>0</v>
      </c>
      <c r="E312" s="4" t="n">
        <v>15.3</v>
      </c>
    </row>
    <row r="313" customFormat="false" ht="12" hidden="false" customHeight="false" outlineLevel="0" collapsed="false">
      <c r="A313" s="23" t="n">
        <v>42152.5</v>
      </c>
      <c r="B313" s="35"/>
      <c r="C313" s="36"/>
      <c r="D313" s="3" t="n">
        <v>0</v>
      </c>
      <c r="E313" s="4" t="n">
        <v>15.4</v>
      </c>
    </row>
    <row r="314" customFormat="false" ht="12" hidden="false" customHeight="false" outlineLevel="0" collapsed="false">
      <c r="A314" s="23" t="n">
        <v>42152.5416666667</v>
      </c>
      <c r="B314" s="35"/>
      <c r="C314" s="36"/>
      <c r="D314" s="3" t="n">
        <v>0</v>
      </c>
      <c r="E314" s="4" t="n">
        <v>15.4</v>
      </c>
    </row>
    <row r="315" customFormat="false" ht="12" hidden="false" customHeight="false" outlineLevel="0" collapsed="false">
      <c r="A315" s="23" t="n">
        <v>42152.5833333333</v>
      </c>
      <c r="B315" s="35"/>
      <c r="C315" s="36"/>
      <c r="D315" s="3" t="n">
        <v>0</v>
      </c>
      <c r="E315" s="4" t="n">
        <v>15.4</v>
      </c>
    </row>
    <row r="316" customFormat="false" ht="12" hidden="false" customHeight="false" outlineLevel="0" collapsed="false">
      <c r="A316" s="23" t="n">
        <v>42152.625</v>
      </c>
      <c r="B316" s="35"/>
      <c r="C316" s="36"/>
      <c r="D316" s="3" t="n">
        <v>0</v>
      </c>
      <c r="E316" s="4" t="n">
        <v>15.6</v>
      </c>
    </row>
    <row r="317" customFormat="false" ht="12" hidden="false" customHeight="false" outlineLevel="0" collapsed="false">
      <c r="A317" s="23" t="n">
        <v>42152.6666666667</v>
      </c>
      <c r="B317" s="35"/>
      <c r="C317" s="36"/>
      <c r="D317" s="3" t="n">
        <v>0</v>
      </c>
      <c r="E317" s="4" t="n">
        <v>15.6</v>
      </c>
    </row>
    <row r="318" customFormat="false" ht="12" hidden="false" customHeight="false" outlineLevel="0" collapsed="false">
      <c r="A318" s="23" t="n">
        <v>42152.7083333333</v>
      </c>
      <c r="B318" s="35"/>
      <c r="C318" s="36"/>
      <c r="D318" s="3" t="n">
        <v>0</v>
      </c>
      <c r="E318" s="4" t="n">
        <v>15.7</v>
      </c>
    </row>
    <row r="319" customFormat="false" ht="12" hidden="false" customHeight="false" outlineLevel="0" collapsed="false">
      <c r="A319" s="23" t="n">
        <v>42152.75</v>
      </c>
      <c r="B319" s="35"/>
      <c r="C319" s="36"/>
      <c r="D319" s="3" t="n">
        <v>0</v>
      </c>
      <c r="E319" s="4" t="n">
        <v>15.9</v>
      </c>
    </row>
    <row r="320" customFormat="false" ht="12" hidden="false" customHeight="false" outlineLevel="0" collapsed="false">
      <c r="A320" s="23" t="n">
        <v>42152.7916666667</v>
      </c>
      <c r="B320" s="35"/>
      <c r="C320" s="36"/>
      <c r="D320" s="3" t="n">
        <v>0</v>
      </c>
      <c r="E320" s="4" t="n">
        <v>16</v>
      </c>
    </row>
    <row r="321" customFormat="false" ht="12" hidden="false" customHeight="false" outlineLevel="0" collapsed="false">
      <c r="A321" s="23" t="n">
        <v>42152.8333333333</v>
      </c>
      <c r="B321" s="35"/>
      <c r="C321" s="36"/>
      <c r="D321" s="3" t="n">
        <v>0</v>
      </c>
      <c r="E321" s="4" t="n">
        <v>16</v>
      </c>
    </row>
    <row r="322" customFormat="false" ht="12" hidden="false" customHeight="false" outlineLevel="0" collapsed="false">
      <c r="A322" s="23" t="n">
        <v>42152.875</v>
      </c>
      <c r="B322" s="35"/>
      <c r="C322" s="36"/>
      <c r="D322" s="3" t="n">
        <v>0</v>
      </c>
      <c r="E322" s="4" t="n">
        <v>16</v>
      </c>
    </row>
    <row r="323" customFormat="false" ht="12" hidden="false" customHeight="false" outlineLevel="0" collapsed="false">
      <c r="A323" s="23" t="n">
        <v>42152.9166666667</v>
      </c>
      <c r="B323" s="35"/>
      <c r="C323" s="36"/>
      <c r="D323" s="3" t="n">
        <v>0</v>
      </c>
      <c r="E323" s="4" t="n">
        <v>16</v>
      </c>
    </row>
    <row r="324" customFormat="false" ht="12" hidden="false" customHeight="false" outlineLevel="0" collapsed="false">
      <c r="A324" s="23" t="n">
        <v>42152.9583333333</v>
      </c>
      <c r="B324" s="35"/>
      <c r="C324" s="36"/>
      <c r="D324" s="3" t="n">
        <v>0</v>
      </c>
      <c r="E324" s="4" t="n">
        <v>16</v>
      </c>
    </row>
    <row r="325" customFormat="false" ht="12" hidden="false" customHeight="false" outlineLevel="0" collapsed="false">
      <c r="A325" s="23" t="n">
        <v>42153</v>
      </c>
      <c r="B325" s="35"/>
      <c r="C325" s="36"/>
      <c r="D325" s="3" t="n">
        <v>0</v>
      </c>
      <c r="E325" s="4" t="n">
        <v>16</v>
      </c>
    </row>
    <row r="326" customFormat="false" ht="12" hidden="false" customHeight="false" outlineLevel="0" collapsed="false">
      <c r="A326" s="23" t="n">
        <v>42153.0416666667</v>
      </c>
      <c r="B326" s="35"/>
      <c r="C326" s="36"/>
      <c r="D326" s="3" t="n">
        <v>0</v>
      </c>
      <c r="E326" s="4" t="n">
        <v>16</v>
      </c>
    </row>
    <row r="327" customFormat="false" ht="12" hidden="false" customHeight="false" outlineLevel="0" collapsed="false">
      <c r="A327" s="23" t="n">
        <v>42153.0833333333</v>
      </c>
      <c r="B327" s="35"/>
      <c r="C327" s="36"/>
      <c r="D327" s="3" t="n">
        <v>0</v>
      </c>
      <c r="E327" s="4" t="n">
        <v>16</v>
      </c>
    </row>
    <row r="328" customFormat="false" ht="12" hidden="false" customHeight="false" outlineLevel="0" collapsed="false">
      <c r="A328" s="23" t="n">
        <v>42153.125</v>
      </c>
      <c r="B328" s="35"/>
      <c r="C328" s="36"/>
      <c r="D328" s="3" t="n">
        <v>0</v>
      </c>
      <c r="E328" s="4" t="n">
        <v>16</v>
      </c>
    </row>
    <row r="329" customFormat="false" ht="12" hidden="false" customHeight="false" outlineLevel="0" collapsed="false">
      <c r="A329" s="23" t="n">
        <v>42153.1666666667</v>
      </c>
      <c r="B329" s="35"/>
      <c r="C329" s="36"/>
      <c r="D329" s="3" t="n">
        <v>0</v>
      </c>
      <c r="E329" s="4" t="n">
        <v>16</v>
      </c>
    </row>
    <row r="330" customFormat="false" ht="12" hidden="false" customHeight="false" outlineLevel="0" collapsed="false">
      <c r="A330" s="23" t="n">
        <v>42153.2083333333</v>
      </c>
      <c r="B330" s="35"/>
      <c r="C330" s="36"/>
      <c r="D330" s="3" t="n">
        <v>0</v>
      </c>
      <c r="E330" s="4" t="n">
        <v>16</v>
      </c>
    </row>
    <row r="331" customFormat="false" ht="12" hidden="false" customHeight="false" outlineLevel="0" collapsed="false">
      <c r="A331" s="23" t="n">
        <v>42153.25</v>
      </c>
      <c r="B331" s="35"/>
      <c r="C331" s="36"/>
      <c r="D331" s="3" t="n">
        <v>0</v>
      </c>
      <c r="E331" s="4" t="n">
        <v>16</v>
      </c>
    </row>
    <row r="332" customFormat="false" ht="12" hidden="false" customHeight="false" outlineLevel="0" collapsed="false">
      <c r="A332" s="23" t="n">
        <v>42153.2916666667</v>
      </c>
      <c r="B332" s="35"/>
      <c r="C332" s="36"/>
      <c r="D332" s="3" t="n">
        <v>0</v>
      </c>
      <c r="E332" s="4" t="n">
        <v>16</v>
      </c>
    </row>
    <row r="333" customFormat="false" ht="12" hidden="false" customHeight="false" outlineLevel="0" collapsed="false">
      <c r="A333" s="23" t="n">
        <v>42153.3333333333</v>
      </c>
      <c r="B333" s="35"/>
      <c r="C333" s="36"/>
      <c r="D333" s="3" t="n">
        <v>0</v>
      </c>
      <c r="E333" s="4" t="n">
        <v>16</v>
      </c>
    </row>
    <row r="334" customFormat="false" ht="12" hidden="false" customHeight="false" outlineLevel="0" collapsed="false">
      <c r="A334" s="23" t="n">
        <v>42153.375</v>
      </c>
      <c r="B334" s="35"/>
      <c r="C334" s="36"/>
      <c r="D334" s="3" t="n">
        <v>0</v>
      </c>
      <c r="E334" s="4" t="n">
        <v>16</v>
      </c>
    </row>
    <row r="335" customFormat="false" ht="12" hidden="false" customHeight="false" outlineLevel="0" collapsed="false">
      <c r="A335" s="23" t="n">
        <v>42153.4166666667</v>
      </c>
      <c r="B335" s="35"/>
      <c r="C335" s="36"/>
      <c r="D335" s="3" t="n">
        <v>0</v>
      </c>
      <c r="E335" s="4" t="n">
        <v>16</v>
      </c>
    </row>
    <row r="336" customFormat="false" ht="12" hidden="false" customHeight="false" outlineLevel="0" collapsed="false">
      <c r="A336" s="23" t="n">
        <v>42153.4583333333</v>
      </c>
      <c r="B336" s="35"/>
      <c r="C336" s="36"/>
      <c r="D336" s="3" t="n">
        <v>0</v>
      </c>
      <c r="E336" s="4" t="n">
        <v>16.1</v>
      </c>
    </row>
    <row r="337" customFormat="false" ht="12" hidden="false" customHeight="false" outlineLevel="0" collapsed="false">
      <c r="A337" s="23" t="n">
        <v>42153.5</v>
      </c>
      <c r="B337" s="35"/>
      <c r="C337" s="36"/>
      <c r="D337" s="3" t="n">
        <v>0</v>
      </c>
      <c r="E337" s="4" t="n">
        <v>16.2</v>
      </c>
    </row>
    <row r="338" customFormat="false" ht="12" hidden="false" customHeight="false" outlineLevel="0" collapsed="false">
      <c r="A338" s="23" t="n">
        <v>42153.5416666667</v>
      </c>
      <c r="B338" s="35"/>
      <c r="C338" s="36"/>
      <c r="D338" s="3" t="n">
        <v>0</v>
      </c>
      <c r="E338" s="4" t="n">
        <v>16.2</v>
      </c>
    </row>
    <row r="339" customFormat="false" ht="12" hidden="false" customHeight="false" outlineLevel="0" collapsed="false">
      <c r="A339" s="23" t="n">
        <v>42153.5833333333</v>
      </c>
      <c r="B339" s="35"/>
      <c r="C339" s="36"/>
      <c r="D339" s="3" t="n">
        <v>0</v>
      </c>
      <c r="E339" s="4" t="n">
        <v>16.2</v>
      </c>
    </row>
    <row r="340" customFormat="false" ht="12" hidden="false" customHeight="false" outlineLevel="0" collapsed="false">
      <c r="A340" s="23" t="n">
        <v>42153.625</v>
      </c>
      <c r="B340" s="35"/>
      <c r="C340" s="36"/>
      <c r="D340" s="3" t="n">
        <v>0</v>
      </c>
      <c r="E340" s="4" t="n">
        <v>16.2</v>
      </c>
    </row>
    <row r="341" customFormat="false" ht="12" hidden="false" customHeight="false" outlineLevel="0" collapsed="false">
      <c r="A341" s="23" t="n">
        <v>42153.6666666667</v>
      </c>
      <c r="B341" s="35"/>
      <c r="C341" s="36"/>
      <c r="D341" s="3" t="n">
        <v>0</v>
      </c>
      <c r="E341" s="4" t="n">
        <v>16.3</v>
      </c>
    </row>
    <row r="342" customFormat="false" ht="12" hidden="false" customHeight="false" outlineLevel="0" collapsed="false">
      <c r="A342" s="23" t="n">
        <v>42153.7083333333</v>
      </c>
      <c r="B342" s="35"/>
      <c r="C342" s="36"/>
      <c r="D342" s="3" t="n">
        <v>0</v>
      </c>
      <c r="E342" s="4" t="n">
        <v>16.3</v>
      </c>
    </row>
    <row r="343" customFormat="false" ht="12" hidden="false" customHeight="false" outlineLevel="0" collapsed="false">
      <c r="A343" s="23" t="n">
        <v>42153.75</v>
      </c>
      <c r="B343" s="35"/>
      <c r="C343" s="36"/>
      <c r="D343" s="3" t="n">
        <v>0</v>
      </c>
      <c r="E343" s="4" t="n">
        <v>16.4</v>
      </c>
    </row>
    <row r="344" customFormat="false" ht="12" hidden="false" customHeight="false" outlineLevel="0" collapsed="false">
      <c r="A344" s="23" t="n">
        <v>42153.7916666667</v>
      </c>
      <c r="B344" s="35"/>
      <c r="C344" s="36"/>
      <c r="D344" s="3" t="n">
        <v>0</v>
      </c>
      <c r="E344" s="4" t="n">
        <v>16.4</v>
      </c>
    </row>
    <row r="345" customFormat="false" ht="12" hidden="false" customHeight="false" outlineLevel="0" collapsed="false">
      <c r="A345" s="23" t="n">
        <v>42153.8333333333</v>
      </c>
      <c r="B345" s="35"/>
      <c r="C345" s="36"/>
      <c r="D345" s="3" t="n">
        <v>0</v>
      </c>
      <c r="E345" s="4" t="n">
        <v>16.5</v>
      </c>
    </row>
    <row r="346" customFormat="false" ht="12" hidden="false" customHeight="false" outlineLevel="0" collapsed="false">
      <c r="A346" s="23" t="n">
        <v>42153.875</v>
      </c>
      <c r="B346" s="35"/>
      <c r="C346" s="36"/>
      <c r="D346" s="3" t="n">
        <v>0</v>
      </c>
      <c r="E346" s="4" t="n">
        <v>16.5</v>
      </c>
    </row>
    <row r="347" customFormat="false" ht="12" hidden="false" customHeight="false" outlineLevel="0" collapsed="false">
      <c r="A347" s="23" t="n">
        <v>42153.9166666667</v>
      </c>
      <c r="B347" s="35"/>
      <c r="C347" s="36"/>
      <c r="D347" s="3" t="n">
        <v>0</v>
      </c>
      <c r="E347" s="4" t="n">
        <v>16.5</v>
      </c>
    </row>
    <row r="348" customFormat="false" ht="12" hidden="false" customHeight="false" outlineLevel="0" collapsed="false">
      <c r="A348" s="23" t="n">
        <v>42153.9583333333</v>
      </c>
      <c r="B348" s="35"/>
      <c r="C348" s="36"/>
      <c r="D348" s="3" t="n">
        <v>0</v>
      </c>
      <c r="E348" s="4" t="n">
        <v>16.5</v>
      </c>
    </row>
    <row r="349" customFormat="false" ht="12" hidden="false" customHeight="false" outlineLevel="0" collapsed="false">
      <c r="A349" s="23" t="n">
        <v>42154</v>
      </c>
      <c r="B349" s="35"/>
      <c r="C349" s="36"/>
      <c r="D349" s="3" t="n">
        <v>0</v>
      </c>
      <c r="E349" s="5" t="n">
        <v>16.5</v>
      </c>
    </row>
    <row r="350" customFormat="false" ht="12" hidden="false" customHeight="false" outlineLevel="0" collapsed="false">
      <c r="A350" s="23" t="n">
        <v>42154.0416666667</v>
      </c>
      <c r="B350" s="35"/>
      <c r="C350" s="36"/>
      <c r="D350" s="3" t="n">
        <v>0</v>
      </c>
      <c r="E350" s="4" t="n">
        <v>16.5</v>
      </c>
    </row>
    <row r="351" customFormat="false" ht="12" hidden="false" customHeight="false" outlineLevel="0" collapsed="false">
      <c r="A351" s="23" t="n">
        <v>42154.0833333333</v>
      </c>
      <c r="B351" s="35"/>
      <c r="C351" s="36"/>
      <c r="D351" s="3" t="n">
        <v>0</v>
      </c>
      <c r="E351" s="4" t="n">
        <v>16.5</v>
      </c>
    </row>
    <row r="352" customFormat="false" ht="12" hidden="false" customHeight="false" outlineLevel="0" collapsed="false">
      <c r="A352" s="23" t="n">
        <v>42154.125</v>
      </c>
      <c r="B352" s="35"/>
      <c r="C352" s="36"/>
      <c r="D352" s="3" t="n">
        <v>0</v>
      </c>
      <c r="E352" s="4" t="n">
        <v>16.5</v>
      </c>
    </row>
    <row r="353" customFormat="false" ht="12" hidden="false" customHeight="false" outlineLevel="0" collapsed="false">
      <c r="A353" s="23" t="n">
        <v>42154.1666666667</v>
      </c>
      <c r="B353" s="35"/>
      <c r="C353" s="36"/>
      <c r="D353" s="3" t="n">
        <v>0</v>
      </c>
      <c r="E353" s="4" t="n">
        <v>16.5</v>
      </c>
    </row>
    <row r="354" customFormat="false" ht="12" hidden="false" customHeight="false" outlineLevel="0" collapsed="false">
      <c r="A354" s="23" t="n">
        <v>42154.2083333333</v>
      </c>
      <c r="B354" s="35"/>
      <c r="C354" s="36"/>
      <c r="D354" s="3" t="n">
        <v>0</v>
      </c>
      <c r="E354" s="4" t="n">
        <v>16.5</v>
      </c>
    </row>
    <row r="355" customFormat="false" ht="12" hidden="false" customHeight="false" outlineLevel="0" collapsed="false">
      <c r="A355" s="23" t="n">
        <v>42154.25</v>
      </c>
      <c r="B355" s="35"/>
      <c r="C355" s="36"/>
      <c r="D355" s="3" t="n">
        <v>0</v>
      </c>
      <c r="E355" s="4" t="n">
        <v>16.5</v>
      </c>
    </row>
    <row r="356" customFormat="false" ht="12" hidden="false" customHeight="false" outlineLevel="0" collapsed="false">
      <c r="A356" s="23" t="n">
        <v>42154.2916666667</v>
      </c>
      <c r="B356" s="35"/>
      <c r="C356" s="36"/>
      <c r="D356" s="3" t="n">
        <v>0</v>
      </c>
      <c r="E356" s="4" t="n">
        <v>16.5</v>
      </c>
    </row>
    <row r="357" customFormat="false" ht="12" hidden="false" customHeight="false" outlineLevel="0" collapsed="false">
      <c r="A357" s="23" t="n">
        <v>42154.3333333333</v>
      </c>
      <c r="B357" s="35"/>
      <c r="C357" s="36"/>
      <c r="D357" s="3" t="n">
        <v>0</v>
      </c>
      <c r="E357" s="4" t="n">
        <v>16.5</v>
      </c>
    </row>
    <row r="358" customFormat="false" ht="12" hidden="false" customHeight="false" outlineLevel="0" collapsed="false">
      <c r="A358" s="23" t="n">
        <v>42154.375</v>
      </c>
      <c r="B358" s="35"/>
      <c r="C358" s="36"/>
      <c r="D358" s="3" t="n">
        <v>0</v>
      </c>
      <c r="E358" s="4" t="n">
        <v>16.5</v>
      </c>
    </row>
    <row r="359" customFormat="false" ht="12" hidden="false" customHeight="false" outlineLevel="0" collapsed="false">
      <c r="A359" s="23" t="n">
        <v>42154.4166666667</v>
      </c>
      <c r="B359" s="35"/>
      <c r="C359" s="36"/>
      <c r="D359" s="3" t="n">
        <v>0</v>
      </c>
      <c r="E359" s="4" t="n">
        <v>16.5</v>
      </c>
    </row>
    <row r="360" customFormat="false" ht="12" hidden="false" customHeight="false" outlineLevel="0" collapsed="false">
      <c r="A360" s="23" t="n">
        <v>42154.4583333333</v>
      </c>
      <c r="B360" s="35"/>
      <c r="C360" s="36"/>
      <c r="D360" s="3" t="n">
        <v>0</v>
      </c>
      <c r="E360" s="4" t="n">
        <v>16.5</v>
      </c>
    </row>
    <row r="361" customFormat="false" ht="12" hidden="false" customHeight="false" outlineLevel="0" collapsed="false">
      <c r="A361" s="23" t="n">
        <v>42154.5</v>
      </c>
      <c r="B361" s="35"/>
      <c r="C361" s="36"/>
      <c r="D361" s="3" t="n">
        <v>0</v>
      </c>
      <c r="E361" s="4" t="n">
        <v>16.6</v>
      </c>
    </row>
    <row r="362" customFormat="false" ht="12" hidden="false" customHeight="false" outlineLevel="0" collapsed="false">
      <c r="A362" s="23" t="n">
        <v>42154.5416666667</v>
      </c>
      <c r="B362" s="35"/>
      <c r="C362" s="36"/>
      <c r="D362" s="3" t="n">
        <v>0</v>
      </c>
      <c r="E362" s="4" t="n">
        <v>16.6</v>
      </c>
    </row>
    <row r="363" customFormat="false" ht="12" hidden="false" customHeight="false" outlineLevel="0" collapsed="false">
      <c r="A363" s="23" t="n">
        <v>42154.5833333333</v>
      </c>
      <c r="B363" s="35"/>
      <c r="C363" s="36"/>
      <c r="D363" s="3" t="n">
        <v>0</v>
      </c>
      <c r="E363" s="4" t="n">
        <v>16.6</v>
      </c>
    </row>
    <row r="364" customFormat="false" ht="12" hidden="false" customHeight="false" outlineLevel="0" collapsed="false">
      <c r="A364" s="23" t="n">
        <v>42154.625</v>
      </c>
      <c r="B364" s="35"/>
      <c r="C364" s="36"/>
      <c r="D364" s="3" t="n">
        <v>0</v>
      </c>
      <c r="E364" s="4" t="n">
        <v>16.6</v>
      </c>
    </row>
    <row r="365" customFormat="false" ht="12" hidden="false" customHeight="false" outlineLevel="0" collapsed="false">
      <c r="A365" s="23" t="n">
        <v>42154.6666666667</v>
      </c>
      <c r="B365" s="35"/>
      <c r="C365" s="36"/>
      <c r="D365" s="3" t="n">
        <v>0</v>
      </c>
      <c r="E365" s="4" t="n">
        <v>16.7</v>
      </c>
    </row>
    <row r="366" customFormat="false" ht="12" hidden="false" customHeight="false" outlineLevel="0" collapsed="false">
      <c r="A366" s="23" t="n">
        <v>42154.7083333333</v>
      </c>
      <c r="B366" s="35"/>
      <c r="C366" s="36"/>
      <c r="D366" s="3" t="n">
        <v>0</v>
      </c>
      <c r="E366" s="4" t="n">
        <v>16.7</v>
      </c>
    </row>
    <row r="367" customFormat="false" ht="12" hidden="false" customHeight="false" outlineLevel="0" collapsed="false">
      <c r="A367" s="23" t="n">
        <v>42154.75</v>
      </c>
      <c r="B367" s="35"/>
      <c r="C367" s="36"/>
      <c r="D367" s="3" t="n">
        <v>0</v>
      </c>
      <c r="E367" s="4" t="n">
        <v>16.7</v>
      </c>
    </row>
    <row r="368" customFormat="false" ht="12" hidden="false" customHeight="false" outlineLevel="0" collapsed="false">
      <c r="A368" s="23" t="n">
        <v>42154.7916666667</v>
      </c>
      <c r="B368" s="35"/>
      <c r="C368" s="36"/>
      <c r="D368" s="3" t="n">
        <v>0</v>
      </c>
      <c r="E368" s="4" t="n">
        <v>16.7</v>
      </c>
    </row>
    <row r="369" customFormat="false" ht="12" hidden="false" customHeight="false" outlineLevel="0" collapsed="false">
      <c r="A369" s="23" t="n">
        <v>42154.8333333333</v>
      </c>
      <c r="B369" s="35"/>
      <c r="C369" s="36"/>
      <c r="D369" s="3" t="n">
        <v>0</v>
      </c>
      <c r="E369" s="4" t="n">
        <v>16.7</v>
      </c>
    </row>
    <row r="370" customFormat="false" ht="12" hidden="false" customHeight="false" outlineLevel="0" collapsed="false">
      <c r="A370" s="23" t="n">
        <v>42154.875</v>
      </c>
      <c r="B370" s="35"/>
      <c r="C370" s="36"/>
      <c r="D370" s="3" t="n">
        <v>0</v>
      </c>
      <c r="E370" s="4" t="n">
        <v>16.7</v>
      </c>
    </row>
    <row r="371" customFormat="false" ht="12" hidden="false" customHeight="false" outlineLevel="0" collapsed="false">
      <c r="A371" s="23" t="n">
        <v>42154.9166666667</v>
      </c>
      <c r="B371" s="35"/>
      <c r="C371" s="36"/>
      <c r="D371" s="3" t="n">
        <v>0</v>
      </c>
      <c r="E371" s="4" t="n">
        <v>16.7</v>
      </c>
    </row>
    <row r="372" customFormat="false" ht="12" hidden="false" customHeight="false" outlineLevel="0" collapsed="false">
      <c r="A372" s="23" t="n">
        <v>42154.9583333333</v>
      </c>
      <c r="B372" s="35"/>
      <c r="C372" s="36"/>
      <c r="D372" s="3" t="n">
        <v>0</v>
      </c>
      <c r="E372" s="4" t="n">
        <v>16.7</v>
      </c>
    </row>
    <row r="373" customFormat="false" ht="12" hidden="false" customHeight="false" outlineLevel="0" collapsed="false">
      <c r="A373" s="23" t="n">
        <v>42155</v>
      </c>
      <c r="B373" s="35"/>
      <c r="C373" s="36"/>
      <c r="D373" s="3" t="n">
        <v>0</v>
      </c>
      <c r="E373" s="4" t="n">
        <v>16.7</v>
      </c>
    </row>
    <row r="374" customFormat="false" ht="12" hidden="false" customHeight="false" outlineLevel="0" collapsed="false">
      <c r="A374" s="23" t="n">
        <v>42155.0416666667</v>
      </c>
      <c r="B374" s="35"/>
      <c r="C374" s="36"/>
      <c r="D374" s="3" t="n">
        <v>0</v>
      </c>
      <c r="E374" s="4" t="n">
        <v>16.7</v>
      </c>
    </row>
    <row r="375" customFormat="false" ht="12" hidden="false" customHeight="false" outlineLevel="0" collapsed="false">
      <c r="A375" s="23" t="n">
        <v>42155.0833333333</v>
      </c>
      <c r="B375" s="35"/>
      <c r="C375" s="36"/>
      <c r="D375" s="3" t="n">
        <v>0</v>
      </c>
      <c r="E375" s="4" t="n">
        <v>16.7</v>
      </c>
    </row>
    <row r="376" customFormat="false" ht="12" hidden="false" customHeight="false" outlineLevel="0" collapsed="false">
      <c r="A376" s="23" t="n">
        <v>42155.125</v>
      </c>
      <c r="B376" s="35"/>
      <c r="C376" s="36"/>
      <c r="D376" s="3" t="n">
        <v>0</v>
      </c>
      <c r="E376" s="4" t="n">
        <v>16.7</v>
      </c>
    </row>
    <row r="377" customFormat="false" ht="12" hidden="false" customHeight="false" outlineLevel="0" collapsed="false">
      <c r="A377" s="23" t="n">
        <v>42155.1666666667</v>
      </c>
      <c r="B377" s="35"/>
      <c r="C377" s="36"/>
      <c r="D377" s="3" t="n">
        <v>0</v>
      </c>
      <c r="E377" s="4" t="n">
        <v>16.7</v>
      </c>
    </row>
    <row r="378" customFormat="false" ht="12" hidden="false" customHeight="false" outlineLevel="0" collapsed="false">
      <c r="A378" s="23" t="n">
        <v>42155.2083333333</v>
      </c>
      <c r="B378" s="35"/>
      <c r="C378" s="36"/>
      <c r="D378" s="3" t="n">
        <v>0</v>
      </c>
      <c r="E378" s="4" t="n">
        <v>16.7</v>
      </c>
    </row>
    <row r="379" customFormat="false" ht="12" hidden="false" customHeight="false" outlineLevel="0" collapsed="false">
      <c r="A379" s="23" t="n">
        <v>42155.25</v>
      </c>
      <c r="B379" s="35"/>
      <c r="C379" s="36"/>
      <c r="D379" s="3" t="n">
        <v>0</v>
      </c>
      <c r="E379" s="4" t="n">
        <v>16.7</v>
      </c>
    </row>
    <row r="380" customFormat="false" ht="12" hidden="false" customHeight="false" outlineLevel="0" collapsed="false">
      <c r="A380" s="23" t="n">
        <v>42155.2916666667</v>
      </c>
      <c r="B380" s="35"/>
      <c r="C380" s="36"/>
      <c r="D380" s="3" t="n">
        <v>0</v>
      </c>
      <c r="E380" s="4" t="n">
        <v>16.7</v>
      </c>
    </row>
    <row r="381" customFormat="false" ht="12" hidden="false" customHeight="false" outlineLevel="0" collapsed="false">
      <c r="A381" s="23" t="n">
        <v>42155.3333333333</v>
      </c>
      <c r="B381" s="35"/>
      <c r="C381" s="36"/>
      <c r="D381" s="3" t="n">
        <v>0</v>
      </c>
      <c r="E381" s="4" t="n">
        <v>16.7</v>
      </c>
    </row>
    <row r="382" customFormat="false" ht="12" hidden="false" customHeight="false" outlineLevel="0" collapsed="false">
      <c r="A382" s="23" t="n">
        <v>42155.375</v>
      </c>
      <c r="B382" s="35"/>
      <c r="C382" s="36"/>
      <c r="D382" s="3" t="n">
        <v>0</v>
      </c>
      <c r="E382" s="4" t="n">
        <v>16.7</v>
      </c>
    </row>
    <row r="383" customFormat="false" ht="12" hidden="false" customHeight="false" outlineLevel="0" collapsed="false">
      <c r="A383" s="23" t="n">
        <v>42155.4166666667</v>
      </c>
      <c r="B383" s="35"/>
      <c r="C383" s="36"/>
      <c r="D383" s="3" t="n">
        <v>0</v>
      </c>
      <c r="E383" s="4" t="n">
        <v>16.7</v>
      </c>
    </row>
    <row r="384" customFormat="false" ht="12" hidden="false" customHeight="false" outlineLevel="0" collapsed="false">
      <c r="A384" s="23" t="n">
        <v>42155.4583333333</v>
      </c>
      <c r="B384" s="35"/>
      <c r="C384" s="36"/>
      <c r="D384" s="3" t="n">
        <v>0</v>
      </c>
      <c r="E384" s="4" t="n">
        <v>16.8</v>
      </c>
    </row>
    <row r="385" customFormat="false" ht="12" hidden="false" customHeight="false" outlineLevel="0" collapsed="false">
      <c r="A385" s="23" t="n">
        <v>42155.5</v>
      </c>
      <c r="B385" s="35"/>
      <c r="C385" s="36"/>
      <c r="D385" s="3" t="n">
        <v>0</v>
      </c>
      <c r="E385" s="4" t="n">
        <v>16.9</v>
      </c>
    </row>
    <row r="386" customFormat="false" ht="12" hidden="false" customHeight="false" outlineLevel="0" collapsed="false">
      <c r="A386" s="23" t="n">
        <v>42155.5416666667</v>
      </c>
      <c r="B386" s="35"/>
      <c r="C386" s="36"/>
      <c r="D386" s="3" t="n">
        <v>0</v>
      </c>
      <c r="E386" s="4" t="n">
        <v>16.9</v>
      </c>
    </row>
    <row r="387" customFormat="false" ht="12" hidden="false" customHeight="false" outlineLevel="0" collapsed="false">
      <c r="A387" s="23" t="n">
        <v>42155.5833333333</v>
      </c>
      <c r="B387" s="35"/>
      <c r="C387" s="36"/>
      <c r="D387" s="3" t="n">
        <v>0</v>
      </c>
      <c r="E387" s="4" t="n">
        <v>17</v>
      </c>
    </row>
    <row r="388" customFormat="false" ht="12" hidden="false" customHeight="false" outlineLevel="0" collapsed="false">
      <c r="A388" s="23" t="n">
        <v>42155.625</v>
      </c>
      <c r="B388" s="35"/>
      <c r="C388" s="36"/>
      <c r="D388" s="3" t="n">
        <v>0</v>
      </c>
      <c r="E388" s="4" t="n">
        <v>17</v>
      </c>
    </row>
    <row r="389" customFormat="false" ht="12" hidden="false" customHeight="false" outlineLevel="0" collapsed="false">
      <c r="A389" s="23" t="n">
        <v>42155.6666666667</v>
      </c>
      <c r="B389" s="35"/>
      <c r="C389" s="36"/>
      <c r="D389" s="3" t="n">
        <v>0</v>
      </c>
      <c r="E389" s="4" t="n">
        <v>17</v>
      </c>
    </row>
    <row r="390" customFormat="false" ht="12" hidden="false" customHeight="false" outlineLevel="0" collapsed="false">
      <c r="A390" s="23" t="n">
        <v>42155.7083333333</v>
      </c>
      <c r="B390" s="35"/>
      <c r="C390" s="36"/>
      <c r="D390" s="3" t="n">
        <v>0</v>
      </c>
      <c r="E390" s="4" t="n">
        <v>17</v>
      </c>
    </row>
    <row r="391" customFormat="false" ht="12" hidden="false" customHeight="false" outlineLevel="0" collapsed="false">
      <c r="A391" s="23" t="n">
        <v>42155.75</v>
      </c>
      <c r="B391" s="35"/>
      <c r="C391" s="36"/>
      <c r="D391" s="3" t="n">
        <v>0</v>
      </c>
      <c r="E391" s="4" t="n">
        <v>17</v>
      </c>
    </row>
    <row r="392" customFormat="false" ht="12" hidden="false" customHeight="false" outlineLevel="0" collapsed="false">
      <c r="A392" s="23" t="n">
        <v>42155.7916666667</v>
      </c>
      <c r="B392" s="35"/>
      <c r="C392" s="36"/>
      <c r="D392" s="3" t="n">
        <v>0</v>
      </c>
      <c r="E392" s="4" t="n">
        <v>17</v>
      </c>
    </row>
    <row r="393" customFormat="false" ht="12" hidden="false" customHeight="false" outlineLevel="0" collapsed="false">
      <c r="A393" s="23" t="n">
        <v>42155.8333333333</v>
      </c>
      <c r="B393" s="35"/>
      <c r="C393" s="36"/>
      <c r="D393" s="3" t="n">
        <v>0</v>
      </c>
      <c r="E393" s="4" t="n">
        <v>17</v>
      </c>
    </row>
    <row r="394" customFormat="false" ht="12" hidden="false" customHeight="false" outlineLevel="0" collapsed="false">
      <c r="A394" s="23" t="n">
        <v>42155.875</v>
      </c>
      <c r="B394" s="35"/>
      <c r="C394" s="36"/>
      <c r="D394" s="3" t="n">
        <v>0</v>
      </c>
      <c r="E394" s="4" t="n">
        <v>17</v>
      </c>
    </row>
    <row r="395" customFormat="false" ht="12" hidden="false" customHeight="false" outlineLevel="0" collapsed="false">
      <c r="A395" s="23" t="n">
        <v>42155.9166666667</v>
      </c>
      <c r="B395" s="35"/>
      <c r="C395" s="36"/>
      <c r="D395" s="3" t="n">
        <v>0</v>
      </c>
      <c r="E395" s="4" t="n">
        <v>17</v>
      </c>
    </row>
    <row r="396" customFormat="false" ht="12" hidden="false" customHeight="false" outlineLevel="0" collapsed="false">
      <c r="A396" s="23" t="n">
        <v>42155.9583333333</v>
      </c>
      <c r="B396" s="35"/>
      <c r="C396" s="36"/>
      <c r="D396" s="3" t="n">
        <v>0</v>
      </c>
      <c r="E396" s="4" t="n">
        <v>17</v>
      </c>
    </row>
    <row r="397" customFormat="false" ht="12" hidden="false" customHeight="false" outlineLevel="0" collapsed="false">
      <c r="A397" s="23" t="n">
        <v>42156</v>
      </c>
      <c r="B397" s="35"/>
      <c r="C397" s="36"/>
      <c r="D397" s="3" t="n">
        <v>0</v>
      </c>
      <c r="E397" s="4" t="n">
        <v>17</v>
      </c>
    </row>
    <row r="398" customFormat="false" ht="12" hidden="false" customHeight="false" outlineLevel="0" collapsed="false">
      <c r="A398" s="23" t="n">
        <v>42156.0416666667</v>
      </c>
      <c r="B398" s="35"/>
      <c r="C398" s="36"/>
      <c r="D398" s="3" t="n">
        <v>0</v>
      </c>
      <c r="E398" s="4" t="n">
        <v>17</v>
      </c>
    </row>
    <row r="399" customFormat="false" ht="12" hidden="false" customHeight="false" outlineLevel="0" collapsed="false">
      <c r="A399" s="23" t="n">
        <v>42156.0833333333</v>
      </c>
      <c r="B399" s="35"/>
      <c r="C399" s="36"/>
      <c r="D399" s="3" t="n">
        <v>0</v>
      </c>
      <c r="E399" s="4" t="n">
        <v>17</v>
      </c>
    </row>
    <row r="400" customFormat="false" ht="12" hidden="false" customHeight="false" outlineLevel="0" collapsed="false">
      <c r="A400" s="23" t="n">
        <v>42156.125</v>
      </c>
      <c r="B400" s="35"/>
      <c r="C400" s="36"/>
      <c r="D400" s="3" t="n">
        <v>0</v>
      </c>
      <c r="E400" s="4" t="n">
        <v>17</v>
      </c>
    </row>
    <row r="401" customFormat="false" ht="12" hidden="false" customHeight="false" outlineLevel="0" collapsed="false">
      <c r="A401" s="23" t="n">
        <v>42156.1666666667</v>
      </c>
      <c r="B401" s="35"/>
      <c r="C401" s="36"/>
      <c r="D401" s="3" t="n">
        <v>0</v>
      </c>
      <c r="E401" s="4" t="n">
        <v>17</v>
      </c>
    </row>
    <row r="402" customFormat="false" ht="12" hidden="false" customHeight="false" outlineLevel="0" collapsed="false">
      <c r="A402" s="23" t="n">
        <v>42156.2083333333</v>
      </c>
      <c r="B402" s="35"/>
      <c r="C402" s="36"/>
      <c r="D402" s="3" t="n">
        <v>0</v>
      </c>
      <c r="E402" s="4" t="n">
        <v>17</v>
      </c>
    </row>
    <row r="403" customFormat="false" ht="12" hidden="false" customHeight="false" outlineLevel="0" collapsed="false">
      <c r="A403" s="23" t="n">
        <v>42156.25</v>
      </c>
      <c r="B403" s="35"/>
      <c r="C403" s="36"/>
      <c r="D403" s="3" t="n">
        <v>0</v>
      </c>
      <c r="E403" s="4" t="n">
        <v>17</v>
      </c>
    </row>
    <row r="404" customFormat="false" ht="12" hidden="false" customHeight="false" outlineLevel="0" collapsed="false">
      <c r="A404" s="23" t="n">
        <v>42156.2916666667</v>
      </c>
      <c r="B404" s="35"/>
      <c r="C404" s="36"/>
      <c r="D404" s="3" t="n">
        <v>0</v>
      </c>
      <c r="E404" s="4" t="n">
        <v>17</v>
      </c>
    </row>
    <row r="405" customFormat="false" ht="12" hidden="false" customHeight="false" outlineLevel="0" collapsed="false">
      <c r="A405" s="23" t="n">
        <v>42156.3333333333</v>
      </c>
      <c r="B405" s="35"/>
      <c r="C405" s="36"/>
      <c r="D405" s="3" t="n">
        <v>0</v>
      </c>
      <c r="E405" s="4" t="n">
        <v>17</v>
      </c>
    </row>
    <row r="406" customFormat="false" ht="12" hidden="false" customHeight="false" outlineLevel="0" collapsed="false">
      <c r="A406" s="23" t="n">
        <v>42156.375</v>
      </c>
      <c r="B406" s="35"/>
      <c r="C406" s="36"/>
      <c r="D406" s="3" t="n">
        <v>0</v>
      </c>
      <c r="E406" s="4" t="n">
        <v>17</v>
      </c>
    </row>
    <row r="407" customFormat="false" ht="12" hidden="false" customHeight="false" outlineLevel="0" collapsed="false">
      <c r="A407" s="23" t="n">
        <v>42156.4166666667</v>
      </c>
      <c r="B407" s="35"/>
      <c r="C407" s="36"/>
      <c r="D407" s="3" t="n">
        <v>0</v>
      </c>
      <c r="E407" s="4" t="n">
        <v>17</v>
      </c>
    </row>
    <row r="408" customFormat="false" ht="12" hidden="false" customHeight="false" outlineLevel="0" collapsed="false">
      <c r="A408" s="23" t="n">
        <v>42156.4583333333</v>
      </c>
      <c r="B408" s="35"/>
      <c r="C408" s="36"/>
      <c r="D408" s="3" t="n">
        <v>0</v>
      </c>
      <c r="E408" s="4" t="n">
        <v>17.1</v>
      </c>
    </row>
    <row r="409" customFormat="false" ht="12" hidden="false" customHeight="false" outlineLevel="0" collapsed="false">
      <c r="A409" s="23" t="n">
        <v>42156.5</v>
      </c>
      <c r="B409" s="35"/>
      <c r="C409" s="36"/>
      <c r="D409" s="3" t="n">
        <v>0</v>
      </c>
      <c r="E409" s="4" t="n">
        <v>17.2</v>
      </c>
    </row>
    <row r="410" customFormat="false" ht="12" hidden="false" customHeight="false" outlineLevel="0" collapsed="false">
      <c r="A410" s="23" t="n">
        <v>42156.5416666667</v>
      </c>
      <c r="B410" s="35"/>
      <c r="C410" s="36"/>
      <c r="D410" s="3" t="n">
        <v>0</v>
      </c>
      <c r="E410" s="4" t="n">
        <v>17.3</v>
      </c>
    </row>
    <row r="411" customFormat="false" ht="12" hidden="false" customHeight="false" outlineLevel="0" collapsed="false">
      <c r="A411" s="23" t="n">
        <v>42156.5833333333</v>
      </c>
      <c r="B411" s="35"/>
      <c r="C411" s="36"/>
      <c r="D411" s="3" t="n">
        <v>0</v>
      </c>
      <c r="E411" s="4" t="n">
        <v>17.3</v>
      </c>
    </row>
    <row r="412" customFormat="false" ht="12" hidden="false" customHeight="false" outlineLevel="0" collapsed="false">
      <c r="A412" s="23" t="n">
        <v>42156.625</v>
      </c>
      <c r="B412" s="35"/>
      <c r="C412" s="36"/>
      <c r="D412" s="3" t="n">
        <v>0</v>
      </c>
      <c r="E412" s="4" t="n">
        <v>17.3</v>
      </c>
    </row>
    <row r="413" customFormat="false" ht="12" hidden="false" customHeight="false" outlineLevel="0" collapsed="false">
      <c r="A413" s="23" t="n">
        <v>42156.6666666667</v>
      </c>
      <c r="B413" s="35"/>
      <c r="C413" s="36"/>
      <c r="D413" s="3" t="n">
        <v>0</v>
      </c>
      <c r="E413" s="4" t="n">
        <v>17.3</v>
      </c>
    </row>
    <row r="414" customFormat="false" ht="12" hidden="false" customHeight="false" outlineLevel="0" collapsed="false">
      <c r="A414" s="23" t="n">
        <v>42156.7083333333</v>
      </c>
      <c r="B414" s="35"/>
      <c r="C414" s="36"/>
      <c r="D414" s="3" t="n">
        <v>0</v>
      </c>
      <c r="E414" s="4" t="n">
        <v>17.4</v>
      </c>
    </row>
    <row r="415" customFormat="false" ht="12" hidden="false" customHeight="false" outlineLevel="0" collapsed="false">
      <c r="A415" s="23" t="n">
        <v>42156.75</v>
      </c>
      <c r="B415" s="35"/>
      <c r="C415" s="36"/>
      <c r="D415" s="3" t="n">
        <v>0</v>
      </c>
      <c r="E415" s="4" t="n">
        <v>17.4</v>
      </c>
    </row>
    <row r="416" customFormat="false" ht="12" hidden="false" customHeight="false" outlineLevel="0" collapsed="false">
      <c r="A416" s="23" t="n">
        <v>42156.7916666667</v>
      </c>
      <c r="B416" s="35"/>
      <c r="C416" s="36"/>
      <c r="D416" s="3" t="n">
        <v>0</v>
      </c>
      <c r="E416" s="4" t="n">
        <v>17.4</v>
      </c>
    </row>
    <row r="417" customFormat="false" ht="12" hidden="false" customHeight="false" outlineLevel="0" collapsed="false">
      <c r="A417" s="23" t="n">
        <v>42156.8333333333</v>
      </c>
      <c r="B417" s="35"/>
      <c r="C417" s="36"/>
      <c r="D417" s="3" t="n">
        <v>0</v>
      </c>
      <c r="E417" s="4" t="n">
        <v>17.4</v>
      </c>
    </row>
    <row r="418" customFormat="false" ht="12" hidden="false" customHeight="false" outlineLevel="0" collapsed="false">
      <c r="A418" s="23" t="n">
        <v>42156.875</v>
      </c>
      <c r="B418" s="35"/>
      <c r="C418" s="36"/>
      <c r="D418" s="3" t="n">
        <v>0</v>
      </c>
      <c r="E418" s="4" t="n">
        <v>17.4</v>
      </c>
    </row>
    <row r="419" customFormat="false" ht="12" hidden="false" customHeight="false" outlineLevel="0" collapsed="false">
      <c r="A419" s="23" t="n">
        <v>42156.9166666667</v>
      </c>
      <c r="B419" s="35"/>
      <c r="C419" s="36"/>
      <c r="D419" s="3" t="n">
        <v>0</v>
      </c>
      <c r="E419" s="4" t="n">
        <v>17.4</v>
      </c>
    </row>
    <row r="420" customFormat="false" ht="12" hidden="false" customHeight="false" outlineLevel="0" collapsed="false">
      <c r="A420" s="23" t="n">
        <v>42156.9583333333</v>
      </c>
      <c r="B420" s="35"/>
      <c r="C420" s="36"/>
      <c r="D420" s="3" t="n">
        <v>0</v>
      </c>
      <c r="E420" s="4" t="n">
        <v>17.4</v>
      </c>
    </row>
    <row r="421" customFormat="false" ht="12" hidden="false" customHeight="false" outlineLevel="0" collapsed="false">
      <c r="A421" s="23" t="n">
        <v>42157</v>
      </c>
      <c r="B421" s="35"/>
      <c r="C421" s="36"/>
      <c r="D421" s="3" t="n">
        <v>0</v>
      </c>
      <c r="E421" s="4" t="n">
        <v>17.4</v>
      </c>
    </row>
    <row r="422" customFormat="false" ht="12" hidden="false" customHeight="false" outlineLevel="0" collapsed="false">
      <c r="A422" s="23" t="n">
        <v>42157.0416666667</v>
      </c>
      <c r="B422" s="35"/>
      <c r="C422" s="36"/>
      <c r="D422" s="3" t="n">
        <v>0</v>
      </c>
      <c r="E422" s="4" t="n">
        <v>17.4</v>
      </c>
    </row>
    <row r="423" customFormat="false" ht="12" hidden="false" customHeight="false" outlineLevel="0" collapsed="false">
      <c r="A423" s="23" t="n">
        <v>42157.0833333333</v>
      </c>
      <c r="B423" s="35"/>
      <c r="C423" s="36"/>
      <c r="D423" s="3" t="n">
        <v>0</v>
      </c>
      <c r="E423" s="4" t="n">
        <v>17.4</v>
      </c>
    </row>
    <row r="424" customFormat="false" ht="12" hidden="false" customHeight="false" outlineLevel="0" collapsed="false">
      <c r="A424" s="23" t="n">
        <v>42157.125</v>
      </c>
      <c r="B424" s="35"/>
      <c r="C424" s="36"/>
      <c r="D424" s="3" t="n">
        <v>0</v>
      </c>
      <c r="E424" s="4" t="n">
        <v>17.4</v>
      </c>
    </row>
    <row r="425" customFormat="false" ht="12" hidden="false" customHeight="false" outlineLevel="0" collapsed="false">
      <c r="A425" s="23" t="n">
        <v>42157.1666666667</v>
      </c>
      <c r="B425" s="35"/>
      <c r="C425" s="36"/>
      <c r="D425" s="3" t="n">
        <v>0</v>
      </c>
      <c r="E425" s="4" t="n">
        <v>17.4</v>
      </c>
    </row>
    <row r="426" customFormat="false" ht="12" hidden="false" customHeight="false" outlineLevel="0" collapsed="false">
      <c r="A426" s="23" t="n">
        <v>42157.2083333333</v>
      </c>
      <c r="B426" s="35"/>
      <c r="C426" s="36"/>
      <c r="D426" s="3" t="n">
        <v>0</v>
      </c>
      <c r="E426" s="4" t="n">
        <v>17.4</v>
      </c>
    </row>
    <row r="427" customFormat="false" ht="12" hidden="false" customHeight="false" outlineLevel="0" collapsed="false">
      <c r="A427" s="23" t="n">
        <v>42157.25</v>
      </c>
      <c r="B427" s="35"/>
      <c r="C427" s="36"/>
      <c r="D427" s="3" t="n">
        <v>0</v>
      </c>
      <c r="E427" s="4" t="n">
        <v>17.4</v>
      </c>
    </row>
    <row r="428" customFormat="false" ht="12" hidden="false" customHeight="false" outlineLevel="0" collapsed="false">
      <c r="A428" s="23" t="n">
        <v>42157.2916666667</v>
      </c>
      <c r="B428" s="35"/>
      <c r="C428" s="36"/>
      <c r="D428" s="3" t="n">
        <v>0</v>
      </c>
      <c r="E428" s="4" t="n">
        <v>17.4</v>
      </c>
    </row>
    <row r="429" customFormat="false" ht="12" hidden="false" customHeight="false" outlineLevel="0" collapsed="false">
      <c r="A429" s="23" t="n">
        <v>42157.3333333333</v>
      </c>
      <c r="B429" s="35"/>
      <c r="C429" s="36"/>
      <c r="D429" s="3" t="n">
        <v>0</v>
      </c>
      <c r="E429" s="4" t="n">
        <v>17.4</v>
      </c>
    </row>
    <row r="430" customFormat="false" ht="12" hidden="false" customHeight="false" outlineLevel="0" collapsed="false">
      <c r="A430" s="23" t="n">
        <v>42157.375</v>
      </c>
      <c r="B430" s="35"/>
      <c r="C430" s="36"/>
      <c r="D430" s="3" t="n">
        <v>0</v>
      </c>
      <c r="E430" s="4" t="n">
        <v>17.4</v>
      </c>
    </row>
    <row r="431" customFormat="false" ht="12" hidden="false" customHeight="false" outlineLevel="0" collapsed="false">
      <c r="A431" s="23" t="n">
        <v>42157.4166666667</v>
      </c>
      <c r="B431" s="35"/>
      <c r="C431" s="36"/>
      <c r="D431" s="3" t="n">
        <v>0</v>
      </c>
      <c r="E431" s="4" t="n">
        <v>17.4</v>
      </c>
    </row>
    <row r="432" customFormat="false" ht="12" hidden="false" customHeight="false" outlineLevel="0" collapsed="false">
      <c r="A432" s="23" t="n">
        <v>42157.4583333333</v>
      </c>
      <c r="B432" s="35"/>
      <c r="C432" s="36"/>
      <c r="D432" s="3" t="n">
        <v>0</v>
      </c>
      <c r="E432" s="4" t="n">
        <v>17.4</v>
      </c>
    </row>
    <row r="433" customFormat="false" ht="12" hidden="false" customHeight="false" outlineLevel="0" collapsed="false">
      <c r="A433" s="23" t="n">
        <v>42157.5</v>
      </c>
      <c r="B433" s="35"/>
      <c r="C433" s="36"/>
      <c r="D433" s="3" t="n">
        <v>0</v>
      </c>
      <c r="E433" s="4" t="n">
        <v>17.4</v>
      </c>
    </row>
    <row r="434" customFormat="false" ht="12" hidden="false" customHeight="false" outlineLevel="0" collapsed="false">
      <c r="A434" s="23" t="n">
        <v>42157.5416666667</v>
      </c>
      <c r="B434" s="35"/>
      <c r="C434" s="36"/>
      <c r="D434" s="3" t="n">
        <v>0</v>
      </c>
      <c r="E434" s="4" t="n">
        <v>17.4</v>
      </c>
    </row>
    <row r="435" customFormat="false" ht="12" hidden="false" customHeight="false" outlineLevel="0" collapsed="false">
      <c r="A435" s="23" t="n">
        <v>42157.5833333333</v>
      </c>
      <c r="B435" s="35"/>
      <c r="C435" s="36"/>
      <c r="D435" s="3" t="n">
        <v>0</v>
      </c>
      <c r="E435" s="4" t="n">
        <v>17.4</v>
      </c>
    </row>
    <row r="436" customFormat="false" ht="12" hidden="false" customHeight="false" outlineLevel="0" collapsed="false">
      <c r="A436" s="23" t="n">
        <v>42157.625</v>
      </c>
      <c r="B436" s="35"/>
      <c r="C436" s="36"/>
      <c r="D436" s="3" t="n">
        <v>0</v>
      </c>
      <c r="E436" s="4" t="n">
        <v>17.4</v>
      </c>
    </row>
    <row r="437" customFormat="false" ht="12" hidden="false" customHeight="false" outlineLevel="0" collapsed="false">
      <c r="A437" s="23" t="n">
        <v>42157.6666666667</v>
      </c>
      <c r="B437" s="35"/>
      <c r="C437" s="36"/>
      <c r="D437" s="3" t="n">
        <v>0</v>
      </c>
      <c r="E437" s="4" t="n">
        <v>17.5</v>
      </c>
    </row>
    <row r="438" customFormat="false" ht="12" hidden="false" customHeight="false" outlineLevel="0" collapsed="false">
      <c r="A438" s="23" t="n">
        <v>42157.7083333333</v>
      </c>
      <c r="B438" s="35"/>
      <c r="C438" s="36"/>
      <c r="D438" s="3" t="n">
        <v>0</v>
      </c>
      <c r="E438" s="4" t="n">
        <v>17.5</v>
      </c>
    </row>
    <row r="439" customFormat="false" ht="12" hidden="false" customHeight="false" outlineLevel="0" collapsed="false">
      <c r="A439" s="23" t="n">
        <v>42157.75</v>
      </c>
      <c r="B439" s="35"/>
      <c r="C439" s="36"/>
      <c r="D439" s="3" t="n">
        <v>0</v>
      </c>
      <c r="E439" s="4" t="n">
        <v>17.5</v>
      </c>
    </row>
    <row r="440" customFormat="false" ht="12" hidden="false" customHeight="false" outlineLevel="0" collapsed="false">
      <c r="A440" s="23" t="n">
        <v>42157.7916666667</v>
      </c>
      <c r="B440" s="35"/>
      <c r="C440" s="36"/>
      <c r="D440" s="3" t="n">
        <v>0</v>
      </c>
      <c r="E440" s="4" t="n">
        <v>17.5</v>
      </c>
    </row>
    <row r="441" customFormat="false" ht="12" hidden="false" customHeight="false" outlineLevel="0" collapsed="false">
      <c r="A441" s="23" t="n">
        <v>42157.8333333333</v>
      </c>
      <c r="B441" s="35"/>
      <c r="C441" s="36"/>
      <c r="D441" s="3" t="n">
        <v>0</v>
      </c>
      <c r="E441" s="4" t="n">
        <v>17.5</v>
      </c>
    </row>
    <row r="442" customFormat="false" ht="12" hidden="false" customHeight="false" outlineLevel="0" collapsed="false">
      <c r="A442" s="23" t="n">
        <v>42157.875</v>
      </c>
      <c r="B442" s="35"/>
      <c r="C442" s="36"/>
      <c r="D442" s="3" t="n">
        <v>0</v>
      </c>
      <c r="E442" s="4" t="n">
        <v>17.5</v>
      </c>
    </row>
    <row r="443" customFormat="false" ht="12" hidden="false" customHeight="false" outlineLevel="0" collapsed="false">
      <c r="A443" s="23" t="n">
        <v>42157.9166666667</v>
      </c>
      <c r="B443" s="35"/>
      <c r="C443" s="36"/>
      <c r="D443" s="3" t="n">
        <v>0</v>
      </c>
      <c r="E443" s="4" t="n">
        <v>17.5</v>
      </c>
    </row>
    <row r="444" customFormat="false" ht="12" hidden="false" customHeight="false" outlineLevel="0" collapsed="false">
      <c r="A444" s="23" t="n">
        <v>42157.9583333333</v>
      </c>
      <c r="B444" s="35"/>
      <c r="C444" s="36"/>
      <c r="D444" s="3" t="n">
        <v>0</v>
      </c>
      <c r="E444" s="4" t="n">
        <v>17.5</v>
      </c>
    </row>
    <row r="445" customFormat="false" ht="12" hidden="false" customHeight="false" outlineLevel="0" collapsed="false">
      <c r="A445" s="23" t="n">
        <v>42158</v>
      </c>
      <c r="B445" s="35"/>
      <c r="C445" s="36"/>
      <c r="D445" s="3" t="n">
        <v>0</v>
      </c>
      <c r="E445" s="4" t="n">
        <v>17.6</v>
      </c>
    </row>
    <row r="446" customFormat="false" ht="12" hidden="false" customHeight="false" outlineLevel="0" collapsed="false">
      <c r="A446" s="23" t="n">
        <v>42158.0416666667</v>
      </c>
      <c r="B446" s="35"/>
      <c r="C446" s="36"/>
      <c r="D446" s="3" t="n">
        <v>0</v>
      </c>
      <c r="E446" s="4" t="n">
        <v>17.6</v>
      </c>
    </row>
    <row r="447" customFormat="false" ht="12" hidden="false" customHeight="false" outlineLevel="0" collapsed="false">
      <c r="A447" s="23" t="n">
        <v>42158.0833333333</v>
      </c>
      <c r="B447" s="35"/>
      <c r="C447" s="36"/>
      <c r="D447" s="3" t="n">
        <v>0</v>
      </c>
      <c r="E447" s="4" t="n">
        <v>17.6</v>
      </c>
    </row>
    <row r="448" customFormat="false" ht="12" hidden="false" customHeight="false" outlineLevel="0" collapsed="false">
      <c r="A448" s="23" t="n">
        <v>42158.125</v>
      </c>
      <c r="B448" s="35"/>
      <c r="C448" s="36"/>
      <c r="D448" s="3" t="n">
        <v>0</v>
      </c>
      <c r="E448" s="4" t="n">
        <v>17.6</v>
      </c>
    </row>
    <row r="449" customFormat="false" ht="12" hidden="false" customHeight="false" outlineLevel="0" collapsed="false">
      <c r="A449" s="23" t="n">
        <v>42158.1666666667</v>
      </c>
      <c r="B449" s="35"/>
      <c r="C449" s="36"/>
      <c r="D449" s="3" t="n">
        <v>0</v>
      </c>
      <c r="E449" s="4" t="n">
        <v>17.6</v>
      </c>
    </row>
    <row r="450" customFormat="false" ht="12" hidden="false" customHeight="false" outlineLevel="0" collapsed="false">
      <c r="A450" s="23" t="n">
        <v>42158.2083333333</v>
      </c>
      <c r="B450" s="35"/>
      <c r="C450" s="36"/>
      <c r="D450" s="3" t="n">
        <v>0</v>
      </c>
      <c r="E450" s="4" t="n">
        <v>17.7</v>
      </c>
    </row>
    <row r="451" customFormat="false" ht="12" hidden="false" customHeight="false" outlineLevel="0" collapsed="false">
      <c r="A451" s="23" t="n">
        <v>42158.25</v>
      </c>
      <c r="B451" s="35"/>
      <c r="C451" s="36"/>
      <c r="D451" s="3" t="n">
        <v>0</v>
      </c>
      <c r="E451" s="4" t="n">
        <v>17.7</v>
      </c>
    </row>
    <row r="452" customFormat="false" ht="12" hidden="false" customHeight="false" outlineLevel="0" collapsed="false">
      <c r="A452" s="23" t="n">
        <v>42158.2916666667</v>
      </c>
      <c r="B452" s="35"/>
      <c r="C452" s="36"/>
      <c r="D452" s="3" t="n">
        <v>0</v>
      </c>
      <c r="E452" s="4" t="n">
        <v>17.7</v>
      </c>
    </row>
    <row r="453" customFormat="false" ht="12" hidden="false" customHeight="false" outlineLevel="0" collapsed="false">
      <c r="A453" s="23" t="n">
        <v>42158.3333333333</v>
      </c>
      <c r="B453" s="35"/>
      <c r="C453" s="36"/>
      <c r="D453" s="3" t="n">
        <v>0</v>
      </c>
      <c r="E453" s="4" t="n">
        <v>17.7</v>
      </c>
    </row>
    <row r="454" customFormat="false" ht="12" hidden="false" customHeight="false" outlineLevel="0" collapsed="false">
      <c r="A454" s="23" t="n">
        <v>42158.375</v>
      </c>
      <c r="B454" s="35"/>
      <c r="C454" s="36"/>
      <c r="D454" s="3" t="n">
        <v>0</v>
      </c>
      <c r="E454" s="4" t="n">
        <v>17.7</v>
      </c>
    </row>
    <row r="455" customFormat="false" ht="12" hidden="false" customHeight="false" outlineLevel="0" collapsed="false">
      <c r="A455" s="23" t="n">
        <v>42158.4166666667</v>
      </c>
      <c r="B455" s="35"/>
      <c r="C455" s="36"/>
      <c r="D455" s="3" t="n">
        <v>0</v>
      </c>
      <c r="E455" s="4" t="n">
        <v>17.8</v>
      </c>
    </row>
    <row r="456" customFormat="false" ht="12" hidden="false" customHeight="false" outlineLevel="0" collapsed="false">
      <c r="A456" s="23" t="n">
        <v>42158.4583333333</v>
      </c>
      <c r="B456" s="35"/>
      <c r="C456" s="36"/>
      <c r="D456" s="3" t="n">
        <v>0</v>
      </c>
      <c r="E456" s="4" t="n">
        <v>17.8</v>
      </c>
    </row>
    <row r="457" customFormat="false" ht="12" hidden="false" customHeight="false" outlineLevel="0" collapsed="false">
      <c r="A457" s="23" t="n">
        <v>42158.5</v>
      </c>
      <c r="B457" s="35"/>
      <c r="C457" s="36"/>
      <c r="D457" s="3" t="n">
        <v>0</v>
      </c>
      <c r="E457" s="4" t="n">
        <v>17.8</v>
      </c>
    </row>
    <row r="458" customFormat="false" ht="12" hidden="false" customHeight="false" outlineLevel="0" collapsed="false">
      <c r="A458" s="23" t="n">
        <v>42158.5416666667</v>
      </c>
      <c r="B458" s="35"/>
      <c r="C458" s="36"/>
      <c r="D458" s="3" t="n">
        <v>0</v>
      </c>
      <c r="E458" s="4" t="n">
        <v>17.8</v>
      </c>
    </row>
    <row r="459" customFormat="false" ht="12" hidden="false" customHeight="false" outlineLevel="0" collapsed="false">
      <c r="A459" s="23" t="n">
        <v>42158.5833333333</v>
      </c>
      <c r="B459" s="35"/>
      <c r="C459" s="36"/>
      <c r="D459" s="3" t="n">
        <v>0</v>
      </c>
      <c r="E459" s="4" t="n">
        <v>17.9</v>
      </c>
    </row>
    <row r="460" customFormat="false" ht="12" hidden="false" customHeight="false" outlineLevel="0" collapsed="false">
      <c r="A460" s="23" t="n">
        <v>42158.625</v>
      </c>
      <c r="B460" s="35"/>
      <c r="C460" s="36"/>
      <c r="D460" s="3" t="n">
        <v>0</v>
      </c>
      <c r="E460" s="4" t="n">
        <v>17.9</v>
      </c>
    </row>
    <row r="461" customFormat="false" ht="12" hidden="false" customHeight="false" outlineLevel="0" collapsed="false">
      <c r="A461" s="23" t="n">
        <v>42158.6666666667</v>
      </c>
      <c r="B461" s="35"/>
      <c r="C461" s="36"/>
      <c r="D461" s="3" t="n">
        <v>0</v>
      </c>
      <c r="E461" s="4" t="n">
        <v>17.9</v>
      </c>
    </row>
    <row r="462" customFormat="false" ht="12" hidden="false" customHeight="false" outlineLevel="0" collapsed="false">
      <c r="A462" s="23" t="n">
        <v>42158.7083333333</v>
      </c>
      <c r="B462" s="35"/>
      <c r="C462" s="36"/>
      <c r="D462" s="3" t="n">
        <v>0</v>
      </c>
      <c r="E462" s="4" t="n">
        <v>17.9</v>
      </c>
    </row>
    <row r="463" customFormat="false" ht="12" hidden="false" customHeight="false" outlineLevel="0" collapsed="false">
      <c r="A463" s="23" t="n">
        <v>42158.75</v>
      </c>
      <c r="B463" s="35"/>
      <c r="C463" s="36"/>
      <c r="D463" s="3" t="n">
        <v>0</v>
      </c>
      <c r="E463" s="4" t="n">
        <v>18</v>
      </c>
    </row>
    <row r="464" customFormat="false" ht="12" hidden="false" customHeight="false" outlineLevel="0" collapsed="false">
      <c r="A464" s="23" t="n">
        <v>42158.7916666667</v>
      </c>
      <c r="B464" s="35"/>
      <c r="C464" s="36"/>
      <c r="D464" s="3" t="n">
        <v>0</v>
      </c>
      <c r="E464" s="4" t="n">
        <v>18</v>
      </c>
    </row>
    <row r="465" customFormat="false" ht="12" hidden="false" customHeight="false" outlineLevel="0" collapsed="false">
      <c r="A465" s="23" t="n">
        <v>42158.8333333333</v>
      </c>
      <c r="B465" s="35"/>
      <c r="C465" s="36"/>
      <c r="D465" s="3" t="n">
        <v>0</v>
      </c>
      <c r="E465" s="4" t="n">
        <v>18</v>
      </c>
    </row>
    <row r="466" customFormat="false" ht="12" hidden="false" customHeight="false" outlineLevel="0" collapsed="false">
      <c r="A466" s="23" t="n">
        <v>42158.875</v>
      </c>
      <c r="B466" s="35"/>
      <c r="C466" s="36"/>
      <c r="D466" s="3" t="n">
        <v>0</v>
      </c>
      <c r="E466" s="4" t="n">
        <v>18</v>
      </c>
    </row>
    <row r="467" customFormat="false" ht="12" hidden="false" customHeight="false" outlineLevel="0" collapsed="false">
      <c r="A467" s="23" t="n">
        <v>42158.9166666667</v>
      </c>
      <c r="B467" s="35"/>
      <c r="C467" s="36"/>
      <c r="D467" s="3" t="n">
        <v>0</v>
      </c>
      <c r="E467" s="4" t="n">
        <v>18</v>
      </c>
    </row>
    <row r="468" customFormat="false" ht="12" hidden="false" customHeight="false" outlineLevel="0" collapsed="false">
      <c r="A468" s="23" t="n">
        <v>42158.9583333333</v>
      </c>
      <c r="B468" s="35"/>
      <c r="C468" s="36"/>
      <c r="D468" s="3" t="n">
        <v>0</v>
      </c>
      <c r="E468" s="4" t="n">
        <v>18</v>
      </c>
    </row>
    <row r="469" customFormat="false" ht="12" hidden="false" customHeight="false" outlineLevel="0" collapsed="false">
      <c r="A469" s="23" t="n">
        <v>42159</v>
      </c>
      <c r="B469" s="35"/>
      <c r="C469" s="36"/>
      <c r="D469" s="3" t="n">
        <v>0</v>
      </c>
      <c r="E469" s="4" t="n">
        <v>18</v>
      </c>
    </row>
    <row r="470" customFormat="false" ht="12" hidden="false" customHeight="false" outlineLevel="0" collapsed="false">
      <c r="A470" s="23" t="n">
        <v>42159.0416666667</v>
      </c>
      <c r="B470" s="35"/>
      <c r="C470" s="36"/>
      <c r="D470" s="3" t="n">
        <v>0</v>
      </c>
      <c r="E470" s="4" t="n">
        <v>18</v>
      </c>
    </row>
    <row r="471" customFormat="false" ht="12" hidden="false" customHeight="false" outlineLevel="0" collapsed="false">
      <c r="A471" s="23" t="n">
        <v>42159.0833333333</v>
      </c>
      <c r="B471" s="35"/>
      <c r="C471" s="36"/>
      <c r="D471" s="3" t="n">
        <v>0</v>
      </c>
      <c r="E471" s="4" t="n">
        <v>18</v>
      </c>
    </row>
    <row r="472" customFormat="false" ht="12" hidden="false" customHeight="false" outlineLevel="0" collapsed="false">
      <c r="A472" s="23" t="n">
        <v>42159.125</v>
      </c>
      <c r="B472" s="35"/>
      <c r="C472" s="36"/>
      <c r="D472" s="3" t="n">
        <v>0</v>
      </c>
      <c r="E472" s="4" t="n">
        <v>18</v>
      </c>
    </row>
    <row r="473" customFormat="false" ht="12" hidden="false" customHeight="false" outlineLevel="0" collapsed="false">
      <c r="A473" s="23" t="n">
        <v>42159.1666666667</v>
      </c>
      <c r="B473" s="35"/>
      <c r="C473" s="36"/>
      <c r="D473" s="3" t="n">
        <v>0</v>
      </c>
      <c r="E473" s="4" t="n">
        <v>18</v>
      </c>
    </row>
    <row r="474" customFormat="false" ht="12" hidden="false" customHeight="false" outlineLevel="0" collapsed="false">
      <c r="A474" s="23" t="n">
        <v>42159.2083333333</v>
      </c>
      <c r="B474" s="35"/>
      <c r="C474" s="36"/>
      <c r="D474" s="3" t="n">
        <v>0</v>
      </c>
      <c r="E474" s="4" t="n">
        <v>18</v>
      </c>
    </row>
    <row r="475" customFormat="false" ht="12" hidden="false" customHeight="false" outlineLevel="0" collapsed="false">
      <c r="A475" s="23" t="n">
        <v>42159.25</v>
      </c>
      <c r="B475" s="35"/>
      <c r="C475" s="36"/>
      <c r="D475" s="3" t="n">
        <v>0</v>
      </c>
      <c r="E475" s="4" t="n">
        <v>18</v>
      </c>
    </row>
    <row r="476" customFormat="false" ht="12" hidden="false" customHeight="false" outlineLevel="0" collapsed="false">
      <c r="A476" s="23" t="n">
        <v>42159.2916666667</v>
      </c>
      <c r="B476" s="35"/>
      <c r="C476" s="36"/>
      <c r="D476" s="3" t="n">
        <v>0</v>
      </c>
      <c r="E476" s="4" t="n">
        <v>18</v>
      </c>
    </row>
    <row r="477" customFormat="false" ht="12" hidden="false" customHeight="false" outlineLevel="0" collapsed="false">
      <c r="A477" s="23" t="n">
        <v>42159.3333333333</v>
      </c>
      <c r="B477" s="35"/>
      <c r="C477" s="36"/>
      <c r="D477" s="3" t="n">
        <v>0</v>
      </c>
      <c r="E477" s="4" t="n">
        <v>18</v>
      </c>
    </row>
    <row r="478" customFormat="false" ht="12" hidden="false" customHeight="false" outlineLevel="0" collapsed="false">
      <c r="A478" s="23" t="n">
        <v>42159.375</v>
      </c>
      <c r="B478" s="35"/>
      <c r="C478" s="36"/>
      <c r="D478" s="3" t="n">
        <v>0</v>
      </c>
      <c r="E478" s="4" t="n">
        <v>18</v>
      </c>
    </row>
    <row r="479" customFormat="false" ht="12" hidden="false" customHeight="false" outlineLevel="0" collapsed="false">
      <c r="A479" s="23" t="n">
        <v>42159.4166666667</v>
      </c>
      <c r="B479" s="35"/>
      <c r="C479" s="36"/>
      <c r="D479" s="3" t="n">
        <v>0</v>
      </c>
      <c r="E479" s="4" t="n">
        <v>18</v>
      </c>
    </row>
    <row r="480" customFormat="false" ht="12" hidden="false" customHeight="false" outlineLevel="0" collapsed="false">
      <c r="A480" s="23" t="n">
        <v>42159.4583333333</v>
      </c>
      <c r="B480" s="35"/>
      <c r="C480" s="36"/>
      <c r="D480" s="3" t="n">
        <v>0</v>
      </c>
      <c r="E480" s="4" t="n">
        <v>18</v>
      </c>
    </row>
    <row r="481" customFormat="false" ht="12" hidden="false" customHeight="false" outlineLevel="0" collapsed="false">
      <c r="A481" s="23" t="n">
        <v>42159.5</v>
      </c>
      <c r="B481" s="35"/>
      <c r="C481" s="36"/>
      <c r="D481" s="3" t="n">
        <v>0</v>
      </c>
      <c r="E481" s="4" t="n">
        <v>18</v>
      </c>
    </row>
    <row r="482" customFormat="false" ht="12" hidden="false" customHeight="false" outlineLevel="0" collapsed="false">
      <c r="A482" s="23" t="n">
        <v>42159.5416666667</v>
      </c>
      <c r="B482" s="35"/>
      <c r="C482" s="36"/>
      <c r="D482" s="3" t="n">
        <v>0</v>
      </c>
      <c r="E482" s="4" t="n">
        <v>18</v>
      </c>
    </row>
    <row r="483" customFormat="false" ht="12" hidden="false" customHeight="false" outlineLevel="0" collapsed="false">
      <c r="A483" s="23" t="n">
        <v>42159.5833333333</v>
      </c>
      <c r="B483" s="35"/>
      <c r="C483" s="36"/>
      <c r="D483" s="3" t="n">
        <v>0</v>
      </c>
      <c r="E483" s="4" t="n">
        <v>18</v>
      </c>
    </row>
    <row r="484" customFormat="false" ht="12" hidden="false" customHeight="false" outlineLevel="0" collapsed="false">
      <c r="A484" s="23" t="n">
        <v>42159.625</v>
      </c>
      <c r="B484" s="35"/>
      <c r="C484" s="36"/>
      <c r="D484" s="3" t="n">
        <v>0</v>
      </c>
      <c r="E484" s="4" t="n">
        <v>18</v>
      </c>
    </row>
    <row r="485" customFormat="false" ht="12" hidden="false" customHeight="false" outlineLevel="0" collapsed="false">
      <c r="A485" s="23" t="n">
        <v>42159.6666666667</v>
      </c>
      <c r="B485" s="35"/>
      <c r="C485" s="36"/>
      <c r="D485" s="3" t="n">
        <v>0</v>
      </c>
      <c r="E485" s="4" t="n">
        <v>18</v>
      </c>
    </row>
    <row r="486" customFormat="false" ht="12" hidden="false" customHeight="false" outlineLevel="0" collapsed="false">
      <c r="A486" s="23" t="n">
        <v>42159.7083333333</v>
      </c>
      <c r="B486" s="35"/>
      <c r="C486" s="36"/>
      <c r="D486" s="3" t="n">
        <v>0</v>
      </c>
      <c r="E486" s="4" t="n">
        <v>18</v>
      </c>
    </row>
    <row r="487" customFormat="false" ht="12" hidden="false" customHeight="false" outlineLevel="0" collapsed="false">
      <c r="A487" s="23" t="n">
        <v>42159.75</v>
      </c>
      <c r="B487" s="35"/>
      <c r="C487" s="36"/>
      <c r="D487" s="3" t="n">
        <v>0</v>
      </c>
      <c r="E487" s="4" t="n">
        <v>18</v>
      </c>
    </row>
    <row r="488" customFormat="false" ht="12" hidden="false" customHeight="false" outlineLevel="0" collapsed="false">
      <c r="A488" s="23" t="n">
        <v>42159.7916666667</v>
      </c>
      <c r="B488" s="35"/>
      <c r="C488" s="36"/>
      <c r="D488" s="3" t="n">
        <v>0</v>
      </c>
      <c r="E488" s="4" t="n">
        <v>18</v>
      </c>
    </row>
    <row r="489" customFormat="false" ht="12" hidden="false" customHeight="false" outlineLevel="0" collapsed="false">
      <c r="A489" s="23" t="n">
        <v>42159.8333333333</v>
      </c>
      <c r="B489" s="35"/>
      <c r="C489" s="36"/>
      <c r="D489" s="3" t="n">
        <v>0</v>
      </c>
      <c r="E489" s="4" t="n">
        <v>18</v>
      </c>
    </row>
    <row r="490" customFormat="false" ht="12" hidden="false" customHeight="false" outlineLevel="0" collapsed="false">
      <c r="A490" s="23" t="n">
        <v>42159.875</v>
      </c>
      <c r="B490" s="35"/>
      <c r="C490" s="36"/>
      <c r="D490" s="3" t="n">
        <v>0</v>
      </c>
      <c r="E490" s="4" t="n">
        <v>18</v>
      </c>
    </row>
    <row r="491" customFormat="false" ht="12" hidden="false" customHeight="false" outlineLevel="0" collapsed="false">
      <c r="A491" s="23" t="n">
        <v>42159.9166666667</v>
      </c>
      <c r="B491" s="35"/>
      <c r="C491" s="36"/>
      <c r="D491" s="3" t="n">
        <v>0</v>
      </c>
      <c r="E491" s="4" t="n">
        <v>18</v>
      </c>
    </row>
    <row r="492" customFormat="false" ht="12" hidden="false" customHeight="false" outlineLevel="0" collapsed="false">
      <c r="A492" s="23" t="n">
        <v>42159.9583333333</v>
      </c>
      <c r="B492" s="35"/>
      <c r="C492" s="36"/>
      <c r="D492" s="3" t="n">
        <v>0</v>
      </c>
      <c r="E492" s="4" t="n">
        <v>18</v>
      </c>
    </row>
    <row r="493" customFormat="false" ht="12" hidden="false" customHeight="false" outlineLevel="0" collapsed="false">
      <c r="A493" s="23" t="n">
        <v>42160</v>
      </c>
      <c r="B493" s="35"/>
      <c r="C493" s="36"/>
      <c r="D493" s="3" t="n">
        <v>0</v>
      </c>
      <c r="E493" s="4" t="n">
        <v>18</v>
      </c>
    </row>
    <row r="494" customFormat="false" ht="12" hidden="false" customHeight="false" outlineLevel="0" collapsed="false">
      <c r="A494" s="23" t="n">
        <v>42160.0416666667</v>
      </c>
      <c r="B494" s="35"/>
      <c r="C494" s="36"/>
      <c r="D494" s="3" t="n">
        <v>0</v>
      </c>
      <c r="E494" s="4" t="n">
        <v>18</v>
      </c>
    </row>
    <row r="495" customFormat="false" ht="12" hidden="false" customHeight="false" outlineLevel="0" collapsed="false">
      <c r="A495" s="23" t="n">
        <v>42160.0833333333</v>
      </c>
      <c r="B495" s="35"/>
      <c r="C495" s="36"/>
      <c r="D495" s="3" t="n">
        <v>0</v>
      </c>
      <c r="E495" s="4" t="n">
        <v>18</v>
      </c>
    </row>
    <row r="496" customFormat="false" ht="12" hidden="false" customHeight="false" outlineLevel="0" collapsed="false">
      <c r="A496" s="23" t="n">
        <v>42160.125</v>
      </c>
      <c r="B496" s="35"/>
      <c r="C496" s="36"/>
      <c r="D496" s="3" t="n">
        <v>0</v>
      </c>
      <c r="E496" s="4" t="n">
        <v>18</v>
      </c>
    </row>
    <row r="497" customFormat="false" ht="12" hidden="false" customHeight="false" outlineLevel="0" collapsed="false">
      <c r="A497" s="23" t="n">
        <v>42160.1666666667</v>
      </c>
      <c r="B497" s="35"/>
      <c r="C497" s="36"/>
      <c r="D497" s="3" t="n">
        <v>0</v>
      </c>
      <c r="E497" s="4" t="n">
        <v>18</v>
      </c>
    </row>
    <row r="498" customFormat="false" ht="12" hidden="false" customHeight="false" outlineLevel="0" collapsed="false">
      <c r="A498" s="23" t="n">
        <v>42160.2083333333</v>
      </c>
      <c r="B498" s="35"/>
      <c r="C498" s="36"/>
      <c r="D498" s="3" t="n">
        <v>0</v>
      </c>
      <c r="E498" s="4" t="n">
        <v>18</v>
      </c>
    </row>
    <row r="499" customFormat="false" ht="12" hidden="false" customHeight="false" outlineLevel="0" collapsed="false">
      <c r="A499" s="23" t="n">
        <v>42160.25</v>
      </c>
      <c r="B499" s="35"/>
      <c r="C499" s="36"/>
      <c r="D499" s="3" t="n">
        <v>0</v>
      </c>
      <c r="E499" s="4" t="n">
        <v>18</v>
      </c>
    </row>
    <row r="500" customFormat="false" ht="12" hidden="false" customHeight="false" outlineLevel="0" collapsed="false">
      <c r="A500" s="23" t="n">
        <v>42160.2916666667</v>
      </c>
      <c r="B500" s="35"/>
      <c r="C500" s="36"/>
      <c r="D500" s="3" t="n">
        <v>0</v>
      </c>
      <c r="E500" s="4" t="n">
        <v>18</v>
      </c>
    </row>
    <row r="501" customFormat="false" ht="12" hidden="false" customHeight="false" outlineLevel="0" collapsed="false">
      <c r="A501" s="23" t="n">
        <v>42160.3333333333</v>
      </c>
      <c r="B501" s="35"/>
      <c r="C501" s="36"/>
      <c r="D501" s="3" t="n">
        <v>0</v>
      </c>
      <c r="E501" s="4" t="n">
        <v>18</v>
      </c>
    </row>
    <row r="502" customFormat="false" ht="12" hidden="false" customHeight="false" outlineLevel="0" collapsed="false">
      <c r="A502" s="23" t="n">
        <v>42160.375</v>
      </c>
      <c r="B502" s="35"/>
      <c r="C502" s="36"/>
      <c r="D502" s="3" t="n">
        <v>0</v>
      </c>
      <c r="E502" s="4" t="n">
        <v>18</v>
      </c>
    </row>
    <row r="503" customFormat="false" ht="86.25" hidden="false" customHeight="true" outlineLevel="0" collapsed="false">
      <c r="A503" s="23" t="n">
        <v>42160.4166666667</v>
      </c>
      <c r="B503" s="35"/>
      <c r="C503" s="36"/>
      <c r="D503" s="3" t="n">
        <v>0</v>
      </c>
      <c r="E503" s="4" t="n">
        <v>18</v>
      </c>
    </row>
    <row r="504" customFormat="false" ht="12" hidden="false" customHeight="false" outlineLevel="0" collapsed="false">
      <c r="A504" s="23" t="n">
        <v>42160.4583333333</v>
      </c>
      <c r="B504" s="35"/>
      <c r="C504" s="36"/>
      <c r="D504" s="3" t="n">
        <v>74</v>
      </c>
      <c r="E504" s="4" t="n">
        <v>18</v>
      </c>
    </row>
    <row r="505" customFormat="false" ht="37.5" hidden="false" customHeight="true" outlineLevel="0" collapsed="false">
      <c r="A505" s="23" t="n">
        <v>42160.5</v>
      </c>
      <c r="B505" s="35"/>
      <c r="C505" s="36"/>
      <c r="D505" s="3" t="n">
        <v>74</v>
      </c>
      <c r="E505" s="4" t="n">
        <v>18</v>
      </c>
    </row>
    <row r="506" customFormat="false" ht="12" hidden="false" customHeight="false" outlineLevel="0" collapsed="false">
      <c r="A506" s="23" t="n">
        <v>42160.5416666667</v>
      </c>
      <c r="B506" s="35"/>
      <c r="C506" s="36"/>
      <c r="D506" s="3" t="n">
        <v>74.2</v>
      </c>
      <c r="E506" s="4" t="n">
        <v>18</v>
      </c>
    </row>
    <row r="507" customFormat="false" ht="12" hidden="false" customHeight="false" outlineLevel="0" collapsed="false">
      <c r="A507" s="23" t="n">
        <v>42160.5833333333</v>
      </c>
      <c r="B507" s="35"/>
      <c r="C507" s="36"/>
      <c r="D507" s="3" t="n">
        <v>74.4</v>
      </c>
      <c r="E507" s="4" t="n">
        <v>18</v>
      </c>
    </row>
    <row r="508" customFormat="false" ht="12" hidden="false" customHeight="false" outlineLevel="0" collapsed="false">
      <c r="A508" s="23" t="n">
        <v>42160.625</v>
      </c>
      <c r="B508" s="35"/>
      <c r="C508" s="36"/>
      <c r="D508" s="3" t="n">
        <v>74.4</v>
      </c>
      <c r="E508" s="4" t="n">
        <v>18.1</v>
      </c>
    </row>
    <row r="509" customFormat="false" ht="12" hidden="false" customHeight="false" outlineLevel="0" collapsed="false">
      <c r="A509" s="23" t="n">
        <v>42160.6666666667</v>
      </c>
      <c r="B509" s="35"/>
      <c r="C509" s="36"/>
      <c r="D509" s="3" t="n">
        <v>74.4</v>
      </c>
      <c r="E509" s="4" t="n">
        <v>18.1</v>
      </c>
    </row>
    <row r="510" customFormat="false" ht="12" hidden="false" customHeight="false" outlineLevel="0" collapsed="false">
      <c r="A510" s="23" t="n">
        <v>42160.7083333333</v>
      </c>
      <c r="B510" s="35"/>
      <c r="C510" s="36"/>
      <c r="D510" s="3" t="n">
        <v>74.4</v>
      </c>
      <c r="E510" s="4" t="n">
        <v>18.1</v>
      </c>
    </row>
    <row r="511" customFormat="false" ht="12" hidden="false" customHeight="false" outlineLevel="0" collapsed="false">
      <c r="A511" s="23" t="n">
        <v>42160.75</v>
      </c>
      <c r="B511" s="35"/>
      <c r="C511" s="36"/>
      <c r="D511" s="3" t="n">
        <v>74.7</v>
      </c>
      <c r="E511" s="4" t="n">
        <v>18.1</v>
      </c>
    </row>
    <row r="512" customFormat="false" ht="12" hidden="false" customHeight="false" outlineLevel="0" collapsed="false">
      <c r="A512" s="23" t="n">
        <v>42160.7916666667</v>
      </c>
      <c r="B512" s="35"/>
      <c r="C512" s="36"/>
      <c r="D512" s="3" t="n">
        <v>74.7</v>
      </c>
      <c r="E512" s="4" t="n">
        <v>18.1</v>
      </c>
    </row>
    <row r="513" customFormat="false" ht="12" hidden="false" customHeight="false" outlineLevel="0" collapsed="false">
      <c r="A513" s="23" t="n">
        <v>42160.8333333333</v>
      </c>
      <c r="B513" s="35"/>
      <c r="C513" s="36"/>
      <c r="D513" s="3" t="n">
        <v>74.8</v>
      </c>
      <c r="E513" s="4" t="n">
        <v>18.1</v>
      </c>
    </row>
    <row r="514" customFormat="false" ht="12" hidden="false" customHeight="false" outlineLevel="0" collapsed="false">
      <c r="A514" s="23" t="n">
        <v>42160.875</v>
      </c>
      <c r="B514" s="35"/>
      <c r="C514" s="36"/>
      <c r="D514" s="3" t="n">
        <v>74.9</v>
      </c>
      <c r="E514" s="4" t="n">
        <v>18.1</v>
      </c>
    </row>
    <row r="515" customFormat="false" ht="12" hidden="false" customHeight="false" outlineLevel="0" collapsed="false">
      <c r="A515" s="23" t="n">
        <v>42160.9166666667</v>
      </c>
      <c r="B515" s="35"/>
      <c r="C515" s="36"/>
      <c r="D515" s="3" t="n">
        <v>74.9</v>
      </c>
      <c r="E515" s="4" t="n">
        <v>18.1</v>
      </c>
    </row>
    <row r="516" customFormat="false" ht="12" hidden="false" customHeight="false" outlineLevel="0" collapsed="false">
      <c r="A516" s="23" t="n">
        <v>42160.9583333333</v>
      </c>
      <c r="B516" s="35"/>
      <c r="C516" s="36"/>
      <c r="D516" s="3" t="n">
        <v>74.9</v>
      </c>
      <c r="E516" s="4" t="n">
        <v>18.1</v>
      </c>
    </row>
    <row r="517" customFormat="false" ht="12" hidden="false" customHeight="false" outlineLevel="0" collapsed="false">
      <c r="A517" s="23" t="n">
        <v>42161</v>
      </c>
      <c r="B517" s="35"/>
      <c r="C517" s="36"/>
      <c r="D517" s="3" t="n">
        <v>74.9</v>
      </c>
      <c r="E517" s="4" t="n">
        <v>18.1</v>
      </c>
    </row>
    <row r="518" customFormat="false" ht="12" hidden="false" customHeight="false" outlineLevel="0" collapsed="false">
      <c r="A518" s="23" t="n">
        <v>42161.0416666667</v>
      </c>
      <c r="B518" s="35"/>
      <c r="C518" s="36"/>
      <c r="D518" s="3" t="n">
        <v>74.9</v>
      </c>
      <c r="E518" s="4" t="n">
        <v>18.1</v>
      </c>
    </row>
    <row r="519" customFormat="false" ht="12" hidden="false" customHeight="false" outlineLevel="0" collapsed="false">
      <c r="A519" s="23" t="n">
        <v>42161.0833333333</v>
      </c>
      <c r="B519" s="35"/>
      <c r="C519" s="36"/>
      <c r="D519" s="3" t="n">
        <v>74.9</v>
      </c>
      <c r="E519" s="4" t="n">
        <v>18.1</v>
      </c>
    </row>
    <row r="520" customFormat="false" ht="12" hidden="false" customHeight="false" outlineLevel="0" collapsed="false">
      <c r="A520" s="23" t="n">
        <v>42161.125</v>
      </c>
      <c r="B520" s="35"/>
      <c r="C520" s="36"/>
      <c r="D520" s="3" t="n">
        <v>74.9</v>
      </c>
      <c r="E520" s="4" t="n">
        <v>18.1</v>
      </c>
    </row>
    <row r="521" customFormat="false" ht="12" hidden="false" customHeight="false" outlineLevel="0" collapsed="false">
      <c r="A521" s="23" t="n">
        <v>42161.1666666667</v>
      </c>
      <c r="B521" s="35"/>
      <c r="C521" s="36"/>
      <c r="D521" s="3" t="n">
        <v>74.9</v>
      </c>
      <c r="E521" s="4" t="n">
        <v>18.1</v>
      </c>
    </row>
    <row r="522" customFormat="false" ht="12" hidden="false" customHeight="false" outlineLevel="0" collapsed="false">
      <c r="A522" s="23" t="n">
        <v>42161.2083333333</v>
      </c>
      <c r="B522" s="35"/>
      <c r="C522" s="36"/>
      <c r="D522" s="3" t="n">
        <v>75</v>
      </c>
      <c r="E522" s="4" t="n">
        <v>18.1</v>
      </c>
    </row>
    <row r="523" customFormat="false" ht="12" hidden="false" customHeight="false" outlineLevel="0" collapsed="false">
      <c r="A523" s="23" t="n">
        <v>42161.25</v>
      </c>
      <c r="B523" s="35"/>
      <c r="C523" s="36"/>
      <c r="D523" s="3" t="n">
        <v>75</v>
      </c>
      <c r="E523" s="4" t="n">
        <v>18.1</v>
      </c>
    </row>
    <row r="524" customFormat="false" ht="12" hidden="false" customHeight="false" outlineLevel="0" collapsed="false">
      <c r="A524" s="23" t="n">
        <v>42161.2916666667</v>
      </c>
      <c r="B524" s="35"/>
      <c r="C524" s="36"/>
      <c r="D524" s="3" t="n">
        <v>75</v>
      </c>
      <c r="E524" s="4" t="n">
        <v>18.1</v>
      </c>
    </row>
    <row r="525" customFormat="false" ht="12" hidden="false" customHeight="false" outlineLevel="0" collapsed="false">
      <c r="A525" s="23" t="n">
        <v>42161.3333333333</v>
      </c>
      <c r="B525" s="35"/>
      <c r="C525" s="36"/>
      <c r="D525" s="3" t="n">
        <v>75</v>
      </c>
      <c r="E525" s="4" t="n">
        <v>18.1</v>
      </c>
    </row>
    <row r="526" customFormat="false" ht="12" hidden="false" customHeight="false" outlineLevel="0" collapsed="false">
      <c r="A526" s="23" t="n">
        <v>42161.375</v>
      </c>
      <c r="B526" s="35"/>
      <c r="C526" s="36"/>
      <c r="D526" s="3" t="n">
        <v>75</v>
      </c>
      <c r="E526" s="4" t="n">
        <v>18.1</v>
      </c>
    </row>
    <row r="527" customFormat="false" ht="12" hidden="false" customHeight="false" outlineLevel="0" collapsed="false">
      <c r="A527" s="23" t="n">
        <v>42161.4166666667</v>
      </c>
      <c r="B527" s="35"/>
      <c r="C527" s="36"/>
      <c r="D527" s="3" t="n">
        <v>75.1</v>
      </c>
      <c r="E527" s="4" t="n">
        <v>18.1</v>
      </c>
    </row>
    <row r="528" customFormat="false" ht="12" hidden="false" customHeight="false" outlineLevel="0" collapsed="false">
      <c r="A528" s="23" t="n">
        <v>42161.4583333333</v>
      </c>
      <c r="B528" s="35"/>
      <c r="C528" s="36"/>
      <c r="D528" s="3" t="n">
        <v>75.1</v>
      </c>
      <c r="E528" s="4" t="n">
        <v>18.2</v>
      </c>
    </row>
    <row r="529" customFormat="false" ht="12" hidden="false" customHeight="false" outlineLevel="0" collapsed="false">
      <c r="A529" s="23" t="n">
        <v>42161.5</v>
      </c>
      <c r="B529" s="35"/>
      <c r="C529" s="36"/>
      <c r="D529" s="3" t="n">
        <v>75.2</v>
      </c>
      <c r="E529" s="4" t="n">
        <v>18.2</v>
      </c>
    </row>
    <row r="530" customFormat="false" ht="12" hidden="false" customHeight="false" outlineLevel="0" collapsed="false">
      <c r="A530" s="23" t="n">
        <v>42161.5416666667</v>
      </c>
      <c r="B530" s="35"/>
      <c r="C530" s="36"/>
      <c r="D530" s="3" t="n">
        <v>75.2</v>
      </c>
      <c r="E530" s="4" t="n">
        <v>18.2</v>
      </c>
    </row>
    <row r="531" customFormat="false" ht="12" hidden="false" customHeight="false" outlineLevel="0" collapsed="false">
      <c r="A531" s="23" t="n">
        <v>42161.5833333333</v>
      </c>
      <c r="B531" s="35"/>
      <c r="C531" s="36"/>
      <c r="D531" s="3" t="n">
        <v>75.2</v>
      </c>
      <c r="E531" s="4" t="n">
        <v>18.2</v>
      </c>
    </row>
    <row r="532" customFormat="false" ht="12" hidden="false" customHeight="false" outlineLevel="0" collapsed="false">
      <c r="A532" s="23" t="n">
        <v>42161.625</v>
      </c>
      <c r="B532" s="35"/>
      <c r="C532" s="36"/>
      <c r="D532" s="3" t="n">
        <v>75.2</v>
      </c>
      <c r="E532" s="4" t="n">
        <v>18.2</v>
      </c>
    </row>
    <row r="533" customFormat="false" ht="12" hidden="false" customHeight="false" outlineLevel="0" collapsed="false">
      <c r="A533" s="23" t="n">
        <v>42161.6666666667</v>
      </c>
      <c r="B533" s="35"/>
      <c r="C533" s="36"/>
      <c r="D533" s="3" t="n">
        <v>75.2</v>
      </c>
      <c r="E533" s="4" t="n">
        <v>18.2</v>
      </c>
    </row>
    <row r="534" customFormat="false" ht="12" hidden="false" customHeight="false" outlineLevel="0" collapsed="false">
      <c r="A534" s="23" t="n">
        <v>42161.7083333333</v>
      </c>
      <c r="B534" s="35"/>
      <c r="C534" s="36"/>
      <c r="D534" s="3" t="n">
        <v>75.2</v>
      </c>
      <c r="E534" s="4" t="n">
        <v>18.2</v>
      </c>
    </row>
    <row r="535" customFormat="false" ht="12" hidden="false" customHeight="false" outlineLevel="0" collapsed="false">
      <c r="A535" s="23" t="n">
        <v>42161.75</v>
      </c>
      <c r="B535" s="35"/>
      <c r="C535" s="36"/>
      <c r="D535" s="3" t="n">
        <v>75.2</v>
      </c>
      <c r="E535" s="4" t="n">
        <v>18.2</v>
      </c>
    </row>
    <row r="536" customFormat="false" ht="12" hidden="false" customHeight="false" outlineLevel="0" collapsed="false">
      <c r="A536" s="23" t="n">
        <v>42161.7916666667</v>
      </c>
      <c r="B536" s="35"/>
      <c r="C536" s="36"/>
      <c r="D536" s="3" t="n">
        <v>75.2</v>
      </c>
      <c r="E536" s="4" t="n">
        <v>18.2</v>
      </c>
    </row>
    <row r="537" customFormat="false" ht="12" hidden="false" customHeight="false" outlineLevel="0" collapsed="false">
      <c r="A537" s="23" t="n">
        <v>42161.8333333333</v>
      </c>
      <c r="B537" s="35"/>
      <c r="C537" s="36"/>
      <c r="D537" s="3" t="n">
        <v>75.2</v>
      </c>
      <c r="E537" s="4" t="n">
        <v>18.2</v>
      </c>
    </row>
    <row r="538" customFormat="false" ht="12" hidden="false" customHeight="false" outlineLevel="0" collapsed="false">
      <c r="A538" s="23" t="n">
        <v>42161.875</v>
      </c>
      <c r="B538" s="35"/>
      <c r="C538" s="36"/>
      <c r="D538" s="3" t="n">
        <v>75.2</v>
      </c>
      <c r="E538" s="4" t="n">
        <v>18.2</v>
      </c>
    </row>
    <row r="539" customFormat="false" ht="12" hidden="false" customHeight="false" outlineLevel="0" collapsed="false">
      <c r="A539" s="23" t="n">
        <v>42161.9166666667</v>
      </c>
      <c r="B539" s="35"/>
      <c r="C539" s="36"/>
      <c r="D539" s="3" t="n">
        <v>75.2</v>
      </c>
      <c r="E539" s="4" t="n">
        <v>18.2</v>
      </c>
    </row>
    <row r="540" customFormat="false" ht="12" hidden="false" customHeight="false" outlineLevel="0" collapsed="false">
      <c r="A540" s="23" t="n">
        <v>42161.9583333333</v>
      </c>
      <c r="B540" s="35"/>
      <c r="C540" s="36"/>
      <c r="D540" s="3" t="n">
        <v>75.2</v>
      </c>
      <c r="E540" s="4" t="n">
        <v>18.2</v>
      </c>
    </row>
    <row r="541" customFormat="false" ht="12" hidden="false" customHeight="false" outlineLevel="0" collapsed="false">
      <c r="A541" s="23" t="n">
        <v>42162</v>
      </c>
      <c r="B541" s="35"/>
      <c r="C541" s="36"/>
      <c r="D541" s="3" t="n">
        <v>75.2</v>
      </c>
      <c r="E541" s="4" t="n">
        <v>18.2</v>
      </c>
    </row>
    <row r="542" customFormat="false" ht="12" hidden="false" customHeight="false" outlineLevel="0" collapsed="false">
      <c r="A542" s="23" t="n">
        <v>42162.0416666667</v>
      </c>
      <c r="B542" s="35"/>
      <c r="C542" s="36"/>
      <c r="D542" s="3" t="n">
        <v>75.2</v>
      </c>
      <c r="E542" s="4" t="n">
        <v>18.2</v>
      </c>
    </row>
    <row r="543" customFormat="false" ht="12" hidden="false" customHeight="false" outlineLevel="0" collapsed="false">
      <c r="A543" s="23" t="n">
        <v>42162.0833333333</v>
      </c>
      <c r="B543" s="35"/>
      <c r="C543" s="36"/>
      <c r="D543" s="3" t="n">
        <v>75.2</v>
      </c>
      <c r="E543" s="4" t="n">
        <v>18.2</v>
      </c>
    </row>
    <row r="544" customFormat="false" ht="12" hidden="false" customHeight="false" outlineLevel="0" collapsed="false">
      <c r="A544" s="23" t="n">
        <v>42162.125</v>
      </c>
      <c r="B544" s="35"/>
      <c r="C544" s="36"/>
      <c r="D544" s="3" t="n">
        <v>75.2</v>
      </c>
      <c r="E544" s="4" t="n">
        <v>18.2</v>
      </c>
    </row>
    <row r="545" customFormat="false" ht="12" hidden="false" customHeight="false" outlineLevel="0" collapsed="false">
      <c r="A545" s="23" t="n">
        <v>42162.1666666667</v>
      </c>
      <c r="B545" s="35"/>
      <c r="C545" s="36"/>
      <c r="D545" s="3" t="n">
        <v>75.2</v>
      </c>
      <c r="E545" s="4" t="n">
        <v>18.2</v>
      </c>
    </row>
    <row r="546" customFormat="false" ht="12" hidden="false" customHeight="false" outlineLevel="0" collapsed="false">
      <c r="A546" s="23" t="n">
        <v>42162.2083333333</v>
      </c>
      <c r="B546" s="35"/>
      <c r="C546" s="36"/>
      <c r="D546" s="3" t="n">
        <v>75.2</v>
      </c>
      <c r="E546" s="4" t="n">
        <v>18.2</v>
      </c>
    </row>
    <row r="547" customFormat="false" ht="12" hidden="false" customHeight="false" outlineLevel="0" collapsed="false">
      <c r="A547" s="23" t="n">
        <v>42162.25</v>
      </c>
      <c r="B547" s="35"/>
      <c r="C547" s="36"/>
      <c r="D547" s="3" t="n">
        <v>75.2</v>
      </c>
      <c r="E547" s="4" t="n">
        <v>18.2</v>
      </c>
    </row>
    <row r="548" customFormat="false" ht="12" hidden="false" customHeight="false" outlineLevel="0" collapsed="false">
      <c r="A548" s="23" t="n">
        <v>42162.2916666667</v>
      </c>
      <c r="B548" s="35"/>
      <c r="C548" s="36"/>
      <c r="D548" s="3" t="n">
        <v>75.2</v>
      </c>
      <c r="E548" s="4" t="n">
        <v>18.2</v>
      </c>
    </row>
    <row r="549" customFormat="false" ht="12" hidden="false" customHeight="false" outlineLevel="0" collapsed="false">
      <c r="A549" s="23" t="n">
        <v>42162.3333333333</v>
      </c>
      <c r="B549" s="35"/>
      <c r="C549" s="36"/>
      <c r="D549" s="3" t="n">
        <v>75.2</v>
      </c>
      <c r="E549" s="4" t="n">
        <v>18.2</v>
      </c>
    </row>
    <row r="550" customFormat="false" ht="12" hidden="false" customHeight="false" outlineLevel="0" collapsed="false">
      <c r="A550" s="23" t="n">
        <v>42162.375</v>
      </c>
      <c r="B550" s="35"/>
      <c r="C550" s="36"/>
      <c r="D550" s="3" t="n">
        <v>75.2</v>
      </c>
      <c r="E550" s="4" t="n">
        <v>18.2</v>
      </c>
    </row>
    <row r="551" customFormat="false" ht="12" hidden="false" customHeight="false" outlineLevel="0" collapsed="false">
      <c r="A551" s="23" t="n">
        <v>42162.4166666667</v>
      </c>
      <c r="B551" s="35"/>
      <c r="C551" s="36"/>
      <c r="D551" s="3" t="n">
        <v>75.2</v>
      </c>
      <c r="E551" s="4" t="n">
        <v>18.2</v>
      </c>
    </row>
    <row r="552" customFormat="false" ht="12" hidden="false" customHeight="false" outlineLevel="0" collapsed="false">
      <c r="A552" s="23" t="n">
        <v>42162.4583333333</v>
      </c>
      <c r="B552" s="35"/>
      <c r="C552" s="36"/>
      <c r="D552" s="3" t="n">
        <v>75.2</v>
      </c>
      <c r="E552" s="4" t="n">
        <v>18.2</v>
      </c>
    </row>
    <row r="553" customFormat="false" ht="12" hidden="false" customHeight="false" outlineLevel="0" collapsed="false">
      <c r="A553" s="23" t="n">
        <v>42162.5</v>
      </c>
      <c r="B553" s="35"/>
      <c r="C553" s="36"/>
      <c r="D553" s="3" t="n">
        <v>75.2</v>
      </c>
      <c r="E553" s="4" t="n">
        <v>18.2</v>
      </c>
    </row>
    <row r="554" customFormat="false" ht="12" hidden="false" customHeight="false" outlineLevel="0" collapsed="false">
      <c r="A554" s="23" t="n">
        <v>42162.5416666667</v>
      </c>
      <c r="B554" s="35"/>
      <c r="C554" s="36"/>
      <c r="D554" s="3" t="n">
        <v>75.3</v>
      </c>
      <c r="E554" s="4" t="n">
        <v>18.3</v>
      </c>
    </row>
    <row r="555" customFormat="false" ht="12" hidden="false" customHeight="false" outlineLevel="0" collapsed="false">
      <c r="A555" s="23" t="n">
        <v>42162.5833333333</v>
      </c>
      <c r="B555" s="35"/>
      <c r="C555" s="36"/>
      <c r="D555" s="3" t="n">
        <v>75.3</v>
      </c>
      <c r="E555" s="4" t="n">
        <v>18.3</v>
      </c>
    </row>
    <row r="556" customFormat="false" ht="12" hidden="false" customHeight="false" outlineLevel="0" collapsed="false">
      <c r="A556" s="23" t="n">
        <v>42162.625</v>
      </c>
      <c r="B556" s="35"/>
      <c r="C556" s="36"/>
      <c r="D556" s="3" t="n">
        <v>75.3</v>
      </c>
      <c r="E556" s="4" t="n">
        <v>18.3</v>
      </c>
    </row>
    <row r="557" customFormat="false" ht="12" hidden="false" customHeight="false" outlineLevel="0" collapsed="false">
      <c r="A557" s="23" t="n">
        <v>42162.6666666667</v>
      </c>
      <c r="B557" s="35"/>
      <c r="C557" s="36"/>
      <c r="D557" s="3" t="n">
        <v>75.3</v>
      </c>
      <c r="E557" s="4" t="n">
        <v>18.3</v>
      </c>
    </row>
    <row r="558" customFormat="false" ht="12" hidden="false" customHeight="false" outlineLevel="0" collapsed="false">
      <c r="A558" s="23" t="n">
        <v>42162.7083333333</v>
      </c>
      <c r="B558" s="35"/>
      <c r="C558" s="36"/>
      <c r="D558" s="3" t="n">
        <v>75.3</v>
      </c>
      <c r="E558" s="4" t="n">
        <v>18.3</v>
      </c>
    </row>
    <row r="559" customFormat="false" ht="12" hidden="false" customHeight="false" outlineLevel="0" collapsed="false">
      <c r="A559" s="23" t="n">
        <v>42162.75</v>
      </c>
      <c r="B559" s="35"/>
      <c r="C559" s="36"/>
      <c r="D559" s="3" t="n">
        <v>75.3</v>
      </c>
      <c r="E559" s="4" t="n">
        <v>18.3</v>
      </c>
    </row>
    <row r="560" customFormat="false" ht="12" hidden="false" customHeight="false" outlineLevel="0" collapsed="false">
      <c r="A560" s="23" t="n">
        <v>42162.7916666667</v>
      </c>
      <c r="B560" s="35"/>
      <c r="C560" s="36"/>
      <c r="D560" s="3" t="n">
        <v>75.5</v>
      </c>
      <c r="E560" s="4" t="n">
        <v>18.4</v>
      </c>
    </row>
    <row r="561" customFormat="false" ht="12" hidden="false" customHeight="false" outlineLevel="0" collapsed="false">
      <c r="A561" s="23" t="n">
        <v>42162.8333333333</v>
      </c>
      <c r="B561" s="35"/>
      <c r="C561" s="36"/>
      <c r="D561" s="3" t="n">
        <v>75.5</v>
      </c>
      <c r="E561" s="4" t="n">
        <v>18.4</v>
      </c>
    </row>
    <row r="562" customFormat="false" ht="12" hidden="false" customHeight="false" outlineLevel="0" collapsed="false">
      <c r="A562" s="23" t="n">
        <v>42162.875</v>
      </c>
      <c r="B562" s="35"/>
      <c r="C562" s="36"/>
      <c r="D562" s="3" t="n">
        <v>75.5</v>
      </c>
      <c r="E562" s="4" t="n">
        <v>18.4</v>
      </c>
    </row>
    <row r="563" customFormat="false" ht="12" hidden="false" customHeight="false" outlineLevel="0" collapsed="false">
      <c r="A563" s="23" t="n">
        <v>42162.9166666667</v>
      </c>
      <c r="B563" s="35"/>
      <c r="C563" s="36"/>
      <c r="D563" s="3" t="n">
        <v>75.5</v>
      </c>
      <c r="E563" s="4" t="n">
        <v>18.4</v>
      </c>
    </row>
    <row r="564" customFormat="false" ht="12" hidden="false" customHeight="false" outlineLevel="0" collapsed="false">
      <c r="A564" s="23" t="n">
        <v>42162.9583333333</v>
      </c>
      <c r="B564" s="35"/>
      <c r="C564" s="36"/>
      <c r="D564" s="3" t="n">
        <v>75.5</v>
      </c>
      <c r="E564" s="4" t="n">
        <v>18.4</v>
      </c>
    </row>
    <row r="565" customFormat="false" ht="12" hidden="false" customHeight="false" outlineLevel="0" collapsed="false">
      <c r="A565" s="23" t="n">
        <v>42163</v>
      </c>
      <c r="B565" s="35"/>
      <c r="C565" s="36"/>
      <c r="D565" s="3" t="n">
        <v>75.5</v>
      </c>
      <c r="E565" s="4" t="n">
        <v>18.4</v>
      </c>
    </row>
    <row r="566" customFormat="false" ht="12" hidden="false" customHeight="false" outlineLevel="0" collapsed="false">
      <c r="A566" s="23" t="n">
        <v>42163.0416666667</v>
      </c>
      <c r="B566" s="35"/>
      <c r="C566" s="36"/>
      <c r="D566" s="3" t="n">
        <v>75.5</v>
      </c>
      <c r="E566" s="4" t="n">
        <v>18.4</v>
      </c>
    </row>
    <row r="567" customFormat="false" ht="12" hidden="false" customHeight="false" outlineLevel="0" collapsed="false">
      <c r="A567" s="23" t="n">
        <v>42163.0833333333</v>
      </c>
      <c r="B567" s="35"/>
      <c r="C567" s="36"/>
      <c r="D567" s="3" t="n">
        <v>75.5</v>
      </c>
      <c r="E567" s="4" t="n">
        <v>18.4</v>
      </c>
    </row>
    <row r="568" customFormat="false" ht="12" hidden="false" customHeight="false" outlineLevel="0" collapsed="false">
      <c r="A568" s="23" t="n">
        <v>42163.125</v>
      </c>
      <c r="B568" s="35"/>
      <c r="C568" s="36"/>
      <c r="D568" s="3" t="n">
        <v>75.5</v>
      </c>
      <c r="E568" s="4" t="n">
        <v>18.4</v>
      </c>
    </row>
    <row r="569" customFormat="false" ht="12" hidden="false" customHeight="false" outlineLevel="0" collapsed="false">
      <c r="A569" s="23" t="n">
        <v>42163.1666666667</v>
      </c>
      <c r="B569" s="35"/>
      <c r="C569" s="36"/>
      <c r="D569" s="3" t="n">
        <v>75.5</v>
      </c>
      <c r="E569" s="4" t="n">
        <v>18.4</v>
      </c>
    </row>
    <row r="570" customFormat="false" ht="12" hidden="false" customHeight="false" outlineLevel="0" collapsed="false">
      <c r="A570" s="23" t="n">
        <v>42163.2083333333</v>
      </c>
      <c r="B570" s="35"/>
      <c r="C570" s="36"/>
      <c r="D570" s="3" t="n">
        <v>75.5</v>
      </c>
      <c r="E570" s="4" t="n">
        <v>18.4</v>
      </c>
    </row>
    <row r="571" customFormat="false" ht="12" hidden="false" customHeight="false" outlineLevel="0" collapsed="false">
      <c r="A571" s="23" t="n">
        <v>42163.25</v>
      </c>
      <c r="B571" s="35"/>
      <c r="C571" s="36"/>
      <c r="D571" s="3" t="n">
        <v>75.5</v>
      </c>
      <c r="E571" s="4" t="n">
        <v>18.4</v>
      </c>
    </row>
    <row r="572" customFormat="false" ht="12" hidden="false" customHeight="false" outlineLevel="0" collapsed="false">
      <c r="A572" s="23" t="n">
        <v>42163.2916666667</v>
      </c>
      <c r="B572" s="35"/>
      <c r="C572" s="36"/>
      <c r="D572" s="3" t="n">
        <v>75.5</v>
      </c>
      <c r="E572" s="4" t="n">
        <v>18.4</v>
      </c>
    </row>
    <row r="573" customFormat="false" ht="12" hidden="false" customHeight="false" outlineLevel="0" collapsed="false">
      <c r="A573" s="23" t="n">
        <v>42163.3333333333</v>
      </c>
      <c r="B573" s="35"/>
      <c r="C573" s="36"/>
      <c r="D573" s="3" t="n">
        <v>75.5</v>
      </c>
      <c r="E573" s="4" t="n">
        <v>18.4</v>
      </c>
    </row>
    <row r="574" customFormat="false" ht="12" hidden="false" customHeight="false" outlineLevel="0" collapsed="false">
      <c r="A574" s="23" t="n">
        <v>42163.375</v>
      </c>
      <c r="B574" s="35"/>
      <c r="C574" s="36"/>
      <c r="D574" s="3" t="n">
        <v>75.5</v>
      </c>
      <c r="E574" s="4" t="n">
        <v>18.4</v>
      </c>
    </row>
    <row r="575" customFormat="false" ht="12" hidden="false" customHeight="false" outlineLevel="0" collapsed="false">
      <c r="A575" s="23" t="n">
        <v>42163.4166666667</v>
      </c>
      <c r="B575" s="35"/>
      <c r="C575" s="36"/>
      <c r="D575" s="3" t="n">
        <v>75.5</v>
      </c>
      <c r="E575" s="4" t="n">
        <v>18.4</v>
      </c>
    </row>
    <row r="576" customFormat="false" ht="12" hidden="false" customHeight="false" outlineLevel="0" collapsed="false">
      <c r="A576" s="23" t="n">
        <v>42163.4583333333</v>
      </c>
      <c r="B576" s="35"/>
      <c r="C576" s="36"/>
      <c r="D576" s="3" t="n">
        <v>75.5</v>
      </c>
      <c r="E576" s="4" t="n">
        <v>18.4</v>
      </c>
    </row>
    <row r="577" customFormat="false" ht="12" hidden="false" customHeight="false" outlineLevel="0" collapsed="false">
      <c r="A577" s="23" t="n">
        <v>42163.5</v>
      </c>
      <c r="B577" s="35"/>
      <c r="C577" s="36"/>
      <c r="D577" s="3" t="n">
        <v>75.5</v>
      </c>
      <c r="E577" s="4" t="n">
        <v>18.5</v>
      </c>
    </row>
    <row r="578" customFormat="false" ht="12" hidden="false" customHeight="false" outlineLevel="0" collapsed="false">
      <c r="A578" s="23" t="n">
        <v>42163.5416666667</v>
      </c>
      <c r="B578" s="35"/>
      <c r="C578" s="36"/>
      <c r="D578" s="3" t="n">
        <v>75.6</v>
      </c>
      <c r="E578" s="4" t="n">
        <v>18.5</v>
      </c>
    </row>
    <row r="579" customFormat="false" ht="12" hidden="false" customHeight="false" outlineLevel="0" collapsed="false">
      <c r="A579" s="23" t="n">
        <v>42163.5833333333</v>
      </c>
      <c r="B579" s="35"/>
      <c r="C579" s="36"/>
      <c r="D579" s="3" t="n">
        <v>75.7</v>
      </c>
      <c r="E579" s="4" t="n">
        <v>18.5</v>
      </c>
    </row>
    <row r="580" customFormat="false" ht="12" hidden="false" customHeight="false" outlineLevel="0" collapsed="false">
      <c r="A580" s="23" t="n">
        <v>42163.625</v>
      </c>
      <c r="B580" s="35"/>
      <c r="C580" s="36"/>
      <c r="D580" s="3" t="n">
        <v>75.7</v>
      </c>
      <c r="E580" s="4" t="n">
        <v>18.5</v>
      </c>
    </row>
    <row r="581" customFormat="false" ht="12" hidden="false" customHeight="false" outlineLevel="0" collapsed="false">
      <c r="A581" s="23" t="n">
        <v>42163.6666666667</v>
      </c>
      <c r="B581" s="35"/>
      <c r="C581" s="36"/>
      <c r="D581" s="3" t="n">
        <v>75.9</v>
      </c>
      <c r="E581" s="4" t="n">
        <v>18.5</v>
      </c>
    </row>
    <row r="582" customFormat="false" ht="12" hidden="false" customHeight="false" outlineLevel="0" collapsed="false">
      <c r="A582" s="23" t="n">
        <v>42163.7083333333</v>
      </c>
      <c r="B582" s="35"/>
      <c r="C582" s="36"/>
      <c r="D582" s="3" t="n">
        <v>75.9</v>
      </c>
      <c r="E582" s="4" t="n">
        <v>18.5</v>
      </c>
    </row>
    <row r="583" customFormat="false" ht="12" hidden="false" customHeight="false" outlineLevel="0" collapsed="false">
      <c r="A583" s="23" t="n">
        <v>42163.75</v>
      </c>
      <c r="B583" s="35"/>
      <c r="C583" s="36"/>
      <c r="D583" s="3" t="n">
        <v>76</v>
      </c>
      <c r="E583" s="4" t="n">
        <v>18.5</v>
      </c>
    </row>
    <row r="584" customFormat="false" ht="12" hidden="false" customHeight="false" outlineLevel="0" collapsed="false">
      <c r="A584" s="23" t="n">
        <v>42163.7916666667</v>
      </c>
      <c r="B584" s="35"/>
      <c r="C584" s="36"/>
      <c r="D584" s="3" t="n">
        <v>76</v>
      </c>
      <c r="E584" s="4" t="n">
        <v>18.5</v>
      </c>
    </row>
    <row r="585" customFormat="false" ht="12" hidden="false" customHeight="false" outlineLevel="0" collapsed="false">
      <c r="A585" s="23" t="n">
        <v>42163.8333333333</v>
      </c>
      <c r="B585" s="35"/>
      <c r="C585" s="36"/>
      <c r="D585" s="3" t="n">
        <v>76</v>
      </c>
      <c r="E585" s="4" t="n">
        <v>18.5</v>
      </c>
    </row>
    <row r="586" customFormat="false" ht="12" hidden="false" customHeight="false" outlineLevel="0" collapsed="false">
      <c r="A586" s="23" t="n">
        <v>42163.875</v>
      </c>
      <c r="B586" s="35"/>
      <c r="C586" s="36"/>
      <c r="D586" s="3" t="n">
        <v>76</v>
      </c>
      <c r="E586" s="4" t="n">
        <v>18.5</v>
      </c>
    </row>
    <row r="587" customFormat="false" ht="12" hidden="false" customHeight="false" outlineLevel="0" collapsed="false">
      <c r="A587" s="23" t="n">
        <v>42163.9166666667</v>
      </c>
      <c r="B587" s="35"/>
      <c r="C587" s="36"/>
      <c r="D587" s="3" t="n">
        <v>75.8</v>
      </c>
      <c r="E587" s="4" t="n">
        <v>18.5</v>
      </c>
    </row>
    <row r="588" customFormat="false" ht="12" hidden="false" customHeight="false" outlineLevel="0" collapsed="false">
      <c r="A588" s="23" t="n">
        <v>42163.9583333333</v>
      </c>
      <c r="B588" s="35"/>
      <c r="C588" s="36"/>
      <c r="D588" s="3" t="n">
        <v>75.5</v>
      </c>
      <c r="E588" s="4" t="n">
        <v>18.5</v>
      </c>
    </row>
    <row r="589" customFormat="false" ht="12" hidden="false" customHeight="false" outlineLevel="0" collapsed="false">
      <c r="A589" s="23" t="n">
        <v>42164</v>
      </c>
      <c r="B589" s="35"/>
      <c r="C589" s="36"/>
      <c r="D589" s="3" t="n">
        <v>75.3</v>
      </c>
      <c r="E589" s="4" t="n">
        <v>18.5</v>
      </c>
    </row>
    <row r="590" customFormat="false" ht="12" hidden="false" customHeight="false" outlineLevel="0" collapsed="false">
      <c r="A590" s="23" t="n">
        <v>42164.0416666667</v>
      </c>
      <c r="B590" s="35"/>
      <c r="C590" s="36"/>
      <c r="D590" s="3" t="n">
        <v>75.2</v>
      </c>
      <c r="E590" s="4" t="n">
        <v>18.5</v>
      </c>
    </row>
    <row r="591" customFormat="false" ht="12" hidden="false" customHeight="false" outlineLevel="0" collapsed="false">
      <c r="A591" s="23" t="n">
        <v>42164.0833333333</v>
      </c>
      <c r="B591" s="35"/>
      <c r="C591" s="36"/>
      <c r="D591" s="3" t="n">
        <v>75</v>
      </c>
      <c r="E591" s="4" t="n">
        <v>18.5</v>
      </c>
    </row>
    <row r="592" customFormat="false" ht="12" hidden="false" customHeight="false" outlineLevel="0" collapsed="false">
      <c r="A592" s="23" t="n">
        <v>42164.125</v>
      </c>
      <c r="B592" s="35"/>
      <c r="C592" s="36"/>
      <c r="D592" s="3" t="n">
        <v>74.8</v>
      </c>
      <c r="E592" s="4" t="n">
        <v>18.5</v>
      </c>
    </row>
    <row r="593" customFormat="false" ht="12" hidden="false" customHeight="false" outlineLevel="0" collapsed="false">
      <c r="A593" s="23" t="n">
        <v>42164.1666666667</v>
      </c>
      <c r="B593" s="35"/>
      <c r="C593" s="36"/>
      <c r="D593" s="3" t="n">
        <v>74.7</v>
      </c>
      <c r="E593" s="4" t="n">
        <v>18.5</v>
      </c>
    </row>
    <row r="594" customFormat="false" ht="12" hidden="false" customHeight="false" outlineLevel="0" collapsed="false">
      <c r="A594" s="23" t="n">
        <v>42164.2083333333</v>
      </c>
      <c r="B594" s="35"/>
      <c r="C594" s="36"/>
      <c r="D594" s="3" t="n">
        <v>74.5</v>
      </c>
      <c r="E594" s="4" t="n">
        <v>18.5</v>
      </c>
    </row>
    <row r="595" customFormat="false" ht="12" hidden="false" customHeight="false" outlineLevel="0" collapsed="false">
      <c r="A595" s="23" t="n">
        <v>42164.25</v>
      </c>
      <c r="B595" s="35"/>
      <c r="C595" s="36"/>
      <c r="D595" s="3" t="n">
        <v>74.4</v>
      </c>
      <c r="E595" s="4" t="n">
        <v>18.5</v>
      </c>
    </row>
    <row r="596" customFormat="false" ht="12" hidden="false" customHeight="false" outlineLevel="0" collapsed="false">
      <c r="A596" s="23" t="n">
        <v>42164.2916666667</v>
      </c>
      <c r="B596" s="35"/>
      <c r="C596" s="36"/>
      <c r="D596" s="3" t="n">
        <v>74.2</v>
      </c>
      <c r="E596" s="4" t="n">
        <v>18.5</v>
      </c>
    </row>
    <row r="597" customFormat="false" ht="12" hidden="false" customHeight="false" outlineLevel="0" collapsed="false">
      <c r="A597" s="23" t="n">
        <v>42164.3333333333</v>
      </c>
      <c r="B597" s="35"/>
      <c r="C597" s="36"/>
      <c r="D597" s="3" t="n">
        <v>74</v>
      </c>
      <c r="E597" s="4" t="n">
        <v>18.5</v>
      </c>
    </row>
    <row r="598" customFormat="false" ht="12" hidden="false" customHeight="false" outlineLevel="0" collapsed="false">
      <c r="A598" s="23" t="n">
        <v>42164.375</v>
      </c>
      <c r="B598" s="35"/>
      <c r="C598" s="36"/>
      <c r="D598" s="3" t="n">
        <v>74</v>
      </c>
      <c r="E598" s="4" t="n">
        <v>18.5</v>
      </c>
    </row>
    <row r="599" customFormat="false" ht="12" hidden="false" customHeight="false" outlineLevel="0" collapsed="false">
      <c r="A599" s="23" t="n">
        <v>42164.4166666667</v>
      </c>
      <c r="B599" s="35"/>
      <c r="C599" s="36"/>
      <c r="D599" s="3" t="n">
        <v>74</v>
      </c>
      <c r="E599" s="4" t="n">
        <v>18.6</v>
      </c>
    </row>
    <row r="600" customFormat="false" ht="12" hidden="false" customHeight="false" outlineLevel="0" collapsed="false">
      <c r="A600" s="23" t="n">
        <v>42164.4583333333</v>
      </c>
      <c r="B600" s="35"/>
      <c r="C600" s="36"/>
      <c r="D600" s="3" t="n">
        <v>74.2</v>
      </c>
      <c r="E600" s="4" t="n">
        <v>18.6</v>
      </c>
    </row>
    <row r="601" customFormat="false" ht="12" hidden="false" customHeight="false" outlineLevel="0" collapsed="false">
      <c r="A601" s="23" t="n">
        <v>42164.5</v>
      </c>
      <c r="B601" s="35"/>
      <c r="C601" s="36"/>
      <c r="D601" s="3" t="n">
        <v>74.5</v>
      </c>
      <c r="E601" s="4" t="n">
        <v>18.6</v>
      </c>
    </row>
    <row r="602" customFormat="false" ht="12" hidden="false" customHeight="false" outlineLevel="0" collapsed="false">
      <c r="A602" s="23" t="n">
        <v>42164.5416666667</v>
      </c>
      <c r="B602" s="35"/>
      <c r="C602" s="36"/>
      <c r="D602" s="3" t="n">
        <v>74.8</v>
      </c>
      <c r="E602" s="4" t="n">
        <v>18.6</v>
      </c>
    </row>
    <row r="603" customFormat="false" ht="12" hidden="false" customHeight="false" outlineLevel="0" collapsed="false">
      <c r="A603" s="23" t="n">
        <v>42164.5833333333</v>
      </c>
      <c r="B603" s="35"/>
      <c r="C603" s="36"/>
      <c r="D603" s="3" t="n">
        <v>75.1</v>
      </c>
      <c r="E603" s="4" t="n">
        <v>18.6</v>
      </c>
    </row>
    <row r="604" customFormat="false" ht="12" hidden="false" customHeight="false" outlineLevel="0" collapsed="false">
      <c r="A604" s="23" t="n">
        <v>42164.625</v>
      </c>
      <c r="B604" s="35"/>
      <c r="C604" s="36"/>
      <c r="D604" s="3" t="n">
        <v>75.4</v>
      </c>
      <c r="E604" s="4" t="n">
        <v>18.6</v>
      </c>
    </row>
    <row r="605" customFormat="false" ht="12" hidden="false" customHeight="false" outlineLevel="0" collapsed="false">
      <c r="A605" s="23" t="n">
        <v>42164.6666666667</v>
      </c>
      <c r="B605" s="35"/>
      <c r="C605" s="36"/>
      <c r="D605" s="3" t="n">
        <v>75.7</v>
      </c>
      <c r="E605" s="4" t="n">
        <v>18.6</v>
      </c>
    </row>
    <row r="606" customFormat="false" ht="12" hidden="false" customHeight="false" outlineLevel="0" collapsed="false">
      <c r="A606" s="23" t="n">
        <v>42164.7083333333</v>
      </c>
      <c r="B606" s="35"/>
      <c r="C606" s="36"/>
      <c r="D606" s="3" t="n">
        <v>75.8</v>
      </c>
      <c r="E606" s="4" t="n">
        <v>18.6</v>
      </c>
    </row>
    <row r="607" customFormat="false" ht="12" hidden="false" customHeight="false" outlineLevel="0" collapsed="false">
      <c r="A607" s="23" t="n">
        <v>42164.75</v>
      </c>
      <c r="B607" s="35"/>
      <c r="C607" s="36"/>
      <c r="D607" s="3" t="n">
        <v>75.9</v>
      </c>
      <c r="E607" s="4" t="n">
        <v>18.6</v>
      </c>
    </row>
    <row r="608" customFormat="false" ht="12" hidden="false" customHeight="false" outlineLevel="0" collapsed="false">
      <c r="A608" s="23" t="n">
        <v>42164.7916666667</v>
      </c>
      <c r="B608" s="35"/>
      <c r="C608" s="36"/>
      <c r="D608" s="3" t="n">
        <v>76</v>
      </c>
      <c r="E608" s="4" t="n">
        <v>18.6</v>
      </c>
    </row>
    <row r="609" customFormat="false" ht="12" hidden="false" customHeight="false" outlineLevel="0" collapsed="false">
      <c r="A609" s="23" t="n">
        <v>42164.8333333333</v>
      </c>
      <c r="B609" s="35"/>
      <c r="C609" s="36"/>
      <c r="D609" s="3" t="n">
        <v>76</v>
      </c>
      <c r="E609" s="4" t="n">
        <v>18.6</v>
      </c>
    </row>
    <row r="610" customFormat="false" ht="12" hidden="false" customHeight="false" outlineLevel="0" collapsed="false">
      <c r="A610" s="23" t="n">
        <v>42164.875</v>
      </c>
      <c r="B610" s="35"/>
      <c r="C610" s="36"/>
      <c r="D610" s="3" t="n">
        <v>75.9</v>
      </c>
      <c r="E610" s="4" t="n">
        <v>18.6</v>
      </c>
    </row>
    <row r="611" customFormat="false" ht="12" hidden="false" customHeight="false" outlineLevel="0" collapsed="false">
      <c r="A611" s="23" t="n">
        <v>42164.9166666667</v>
      </c>
      <c r="B611" s="35"/>
      <c r="C611" s="36"/>
      <c r="D611" s="3" t="n">
        <v>75.6</v>
      </c>
      <c r="E611" s="4" t="n">
        <v>18.6</v>
      </c>
    </row>
    <row r="612" customFormat="false" ht="12" hidden="false" customHeight="false" outlineLevel="0" collapsed="false">
      <c r="A612" s="23" t="n">
        <v>42164.9583333333</v>
      </c>
      <c r="B612" s="35"/>
      <c r="C612" s="36"/>
      <c r="D612" s="3" t="n">
        <v>75.4</v>
      </c>
      <c r="E612" s="4" t="n">
        <v>18.6</v>
      </c>
    </row>
    <row r="613" customFormat="false" ht="12" hidden="false" customHeight="false" outlineLevel="0" collapsed="false">
      <c r="A613" s="23" t="n">
        <v>42165</v>
      </c>
      <c r="B613" s="35"/>
      <c r="C613" s="36"/>
      <c r="D613" s="3" t="n">
        <v>75.2</v>
      </c>
      <c r="E613" s="4" t="n">
        <v>18.6</v>
      </c>
    </row>
    <row r="614" customFormat="false" ht="12" hidden="false" customHeight="false" outlineLevel="0" collapsed="false">
      <c r="A614" s="23" t="n">
        <v>42165.0416666667</v>
      </c>
      <c r="B614" s="35"/>
      <c r="C614" s="36"/>
      <c r="D614" s="3" t="n">
        <v>74.9</v>
      </c>
      <c r="E614" s="4" t="n">
        <v>18.6</v>
      </c>
    </row>
    <row r="615" customFormat="false" ht="12" hidden="false" customHeight="false" outlineLevel="0" collapsed="false">
      <c r="A615" s="23" t="n">
        <v>42165.0833333333</v>
      </c>
      <c r="B615" s="35"/>
      <c r="C615" s="36"/>
      <c r="D615" s="3" t="n">
        <v>74.8</v>
      </c>
      <c r="E615" s="4" t="n">
        <v>18.6</v>
      </c>
    </row>
    <row r="616" customFormat="false" ht="12" hidden="false" customHeight="false" outlineLevel="0" collapsed="false">
      <c r="A616" s="23" t="n">
        <v>42165.125</v>
      </c>
      <c r="B616" s="35"/>
      <c r="C616" s="36"/>
      <c r="D616" s="3" t="n">
        <v>74.6</v>
      </c>
      <c r="E616" s="4" t="n">
        <v>18.6</v>
      </c>
    </row>
    <row r="617" customFormat="false" ht="12" hidden="false" customHeight="false" outlineLevel="0" collapsed="false">
      <c r="A617" s="23" t="n">
        <v>42165.1666666667</v>
      </c>
      <c r="B617" s="35"/>
      <c r="C617" s="36"/>
      <c r="D617" s="3" t="n">
        <v>74.4</v>
      </c>
      <c r="E617" s="4" t="n">
        <v>18.6</v>
      </c>
    </row>
    <row r="618" customFormat="false" ht="12" hidden="false" customHeight="false" outlineLevel="0" collapsed="false">
      <c r="A618" s="23" t="n">
        <v>42165.2083333333</v>
      </c>
      <c r="B618" s="35"/>
      <c r="C618" s="36"/>
      <c r="D618" s="3" t="n">
        <v>74.3</v>
      </c>
      <c r="E618" s="4" t="n">
        <v>18.6</v>
      </c>
    </row>
    <row r="619" customFormat="false" ht="12" hidden="false" customHeight="false" outlineLevel="0" collapsed="false">
      <c r="A619" s="23" t="n">
        <v>42165.25</v>
      </c>
      <c r="B619" s="35"/>
      <c r="C619" s="36"/>
      <c r="D619" s="3" t="n">
        <v>74.3</v>
      </c>
      <c r="E619" s="4" t="n">
        <v>18.7</v>
      </c>
    </row>
    <row r="620" customFormat="false" ht="12" hidden="false" customHeight="false" outlineLevel="0" collapsed="false">
      <c r="A620" s="23" t="n">
        <v>42165.2916666667</v>
      </c>
      <c r="B620" s="35"/>
      <c r="C620" s="36"/>
      <c r="D620" s="3" t="n">
        <v>74.2</v>
      </c>
      <c r="E620" s="4" t="n">
        <v>18.7</v>
      </c>
    </row>
    <row r="621" customFormat="false" ht="12" hidden="false" customHeight="false" outlineLevel="0" collapsed="false">
      <c r="A621" s="23" t="n">
        <v>42165.3333333333</v>
      </c>
      <c r="B621" s="35"/>
      <c r="C621" s="36"/>
      <c r="D621" s="3" t="n">
        <v>74.1</v>
      </c>
      <c r="E621" s="4" t="n">
        <v>18.7</v>
      </c>
    </row>
    <row r="622" customFormat="false" ht="12" hidden="false" customHeight="false" outlineLevel="0" collapsed="false">
      <c r="A622" s="23" t="n">
        <v>42165.375</v>
      </c>
      <c r="B622" s="35"/>
      <c r="C622" s="36"/>
      <c r="D622" s="3" t="n">
        <v>74</v>
      </c>
      <c r="E622" s="4" t="n">
        <v>18.7</v>
      </c>
    </row>
    <row r="623" customFormat="false" ht="12" hidden="false" customHeight="false" outlineLevel="0" collapsed="false">
      <c r="A623" s="23" t="n">
        <v>42165.4166666667</v>
      </c>
      <c r="B623" s="35"/>
      <c r="C623" s="36"/>
      <c r="D623" s="3" t="n">
        <v>74</v>
      </c>
      <c r="E623" s="4" t="n">
        <v>18.7</v>
      </c>
    </row>
    <row r="624" customFormat="false" ht="12" hidden="false" customHeight="false" outlineLevel="0" collapsed="false">
      <c r="A624" s="23" t="n">
        <v>42165.4583333333</v>
      </c>
      <c r="B624" s="35"/>
      <c r="C624" s="36"/>
      <c r="D624" s="3" t="n">
        <v>74</v>
      </c>
      <c r="E624" s="4" t="n">
        <v>18.7</v>
      </c>
    </row>
    <row r="625" customFormat="false" ht="12" hidden="false" customHeight="false" outlineLevel="0" collapsed="false">
      <c r="A625" s="23" t="n">
        <v>42165.5</v>
      </c>
      <c r="B625" s="35"/>
      <c r="C625" s="36"/>
      <c r="D625" s="3" t="n">
        <v>74</v>
      </c>
      <c r="E625" s="4" t="n">
        <v>18.7</v>
      </c>
    </row>
    <row r="626" customFormat="false" ht="12" hidden="false" customHeight="false" outlineLevel="0" collapsed="false">
      <c r="A626" s="23" t="n">
        <v>42165.5416666667</v>
      </c>
      <c r="B626" s="35"/>
      <c r="C626" s="36"/>
      <c r="D626" s="3" t="n">
        <v>74</v>
      </c>
      <c r="E626" s="4" t="n">
        <v>18.7</v>
      </c>
    </row>
    <row r="627" customFormat="false" ht="12" hidden="false" customHeight="false" outlineLevel="0" collapsed="false">
      <c r="A627" s="23" t="n">
        <v>42165.5833333333</v>
      </c>
      <c r="B627" s="35"/>
      <c r="C627" s="36"/>
      <c r="D627" s="3" t="n">
        <v>74</v>
      </c>
      <c r="E627" s="4" t="n">
        <v>18.8</v>
      </c>
    </row>
    <row r="628" customFormat="false" ht="12" hidden="false" customHeight="false" outlineLevel="0" collapsed="false">
      <c r="A628" s="23" t="n">
        <v>42165.625</v>
      </c>
      <c r="B628" s="35"/>
      <c r="C628" s="36"/>
      <c r="D628" s="3" t="n">
        <v>74</v>
      </c>
      <c r="E628" s="4" t="n">
        <v>18.8</v>
      </c>
    </row>
    <row r="629" customFormat="false" ht="12" hidden="false" customHeight="false" outlineLevel="0" collapsed="false">
      <c r="A629" s="23" t="n">
        <v>42165.6666666667</v>
      </c>
      <c r="B629" s="35"/>
      <c r="C629" s="36"/>
      <c r="D629" s="3" t="n">
        <v>74</v>
      </c>
      <c r="E629" s="4" t="n">
        <v>18.8</v>
      </c>
    </row>
    <row r="630" customFormat="false" ht="12" hidden="false" customHeight="false" outlineLevel="0" collapsed="false">
      <c r="A630" s="23" t="n">
        <v>42165.7083333333</v>
      </c>
      <c r="B630" s="35"/>
      <c r="C630" s="36"/>
      <c r="D630" s="3" t="n">
        <v>74</v>
      </c>
      <c r="E630" s="4" t="n">
        <v>18.8</v>
      </c>
    </row>
    <row r="631" customFormat="false" ht="12" hidden="false" customHeight="false" outlineLevel="0" collapsed="false">
      <c r="A631" s="23" t="n">
        <v>42165.75</v>
      </c>
      <c r="B631" s="35"/>
      <c r="C631" s="36"/>
      <c r="D631" s="3" t="n">
        <v>74</v>
      </c>
      <c r="E631" s="4" t="n">
        <v>18.8</v>
      </c>
    </row>
    <row r="632" customFormat="false" ht="12" hidden="false" customHeight="false" outlineLevel="0" collapsed="false">
      <c r="A632" s="23" t="n">
        <v>42165.7916666667</v>
      </c>
      <c r="B632" s="35"/>
      <c r="C632" s="36"/>
      <c r="D632" s="3" t="n">
        <v>74</v>
      </c>
      <c r="E632" s="4" t="n">
        <v>18.8</v>
      </c>
    </row>
    <row r="633" customFormat="false" ht="12" hidden="false" customHeight="false" outlineLevel="0" collapsed="false">
      <c r="A633" s="23" t="n">
        <v>42165.8333333333</v>
      </c>
      <c r="B633" s="35"/>
      <c r="C633" s="36"/>
      <c r="D633" s="3" t="n">
        <v>74</v>
      </c>
      <c r="E633" s="4" t="n">
        <v>18.8</v>
      </c>
    </row>
    <row r="634" customFormat="false" ht="12" hidden="false" customHeight="false" outlineLevel="0" collapsed="false">
      <c r="A634" s="23" t="n">
        <v>42165.875</v>
      </c>
      <c r="B634" s="35"/>
      <c r="C634" s="36"/>
      <c r="D634" s="3" t="n">
        <v>74</v>
      </c>
      <c r="E634" s="4" t="n">
        <v>18.8</v>
      </c>
    </row>
    <row r="635" customFormat="false" ht="12" hidden="false" customHeight="false" outlineLevel="0" collapsed="false">
      <c r="A635" s="23" t="n">
        <v>42165.9166666667</v>
      </c>
      <c r="B635" s="35"/>
      <c r="C635" s="36"/>
      <c r="D635" s="3" t="n">
        <v>74</v>
      </c>
      <c r="E635" s="4" t="n">
        <v>18.8</v>
      </c>
    </row>
    <row r="636" customFormat="false" ht="12" hidden="false" customHeight="false" outlineLevel="0" collapsed="false">
      <c r="A636" s="23" t="n">
        <v>42165.9583333333</v>
      </c>
      <c r="B636" s="35"/>
      <c r="C636" s="36"/>
      <c r="D636" s="3" t="n">
        <v>74</v>
      </c>
      <c r="E636" s="4" t="n">
        <v>18.8</v>
      </c>
    </row>
    <row r="637" customFormat="false" ht="12" hidden="false" customHeight="false" outlineLevel="0" collapsed="false">
      <c r="A637" s="23" t="n">
        <v>42166</v>
      </c>
      <c r="B637" s="35"/>
      <c r="C637" s="36"/>
      <c r="D637" s="3" t="n">
        <v>74</v>
      </c>
      <c r="E637" s="4" t="n">
        <v>18.8</v>
      </c>
    </row>
    <row r="638" customFormat="false" ht="12" hidden="false" customHeight="false" outlineLevel="0" collapsed="false">
      <c r="A638" s="23" t="n">
        <v>42166.0416666667</v>
      </c>
      <c r="B638" s="35"/>
      <c r="C638" s="36"/>
      <c r="D638" s="3" t="n">
        <v>74</v>
      </c>
      <c r="E638" s="4" t="n">
        <v>18.9</v>
      </c>
    </row>
    <row r="639" customFormat="false" ht="12" hidden="false" customHeight="false" outlineLevel="0" collapsed="false">
      <c r="A639" s="23" t="n">
        <v>42166.0833333333</v>
      </c>
      <c r="B639" s="35"/>
      <c r="C639" s="36"/>
      <c r="D639" s="3" t="n">
        <v>74</v>
      </c>
      <c r="E639" s="4" t="n">
        <v>18.9</v>
      </c>
    </row>
    <row r="640" customFormat="false" ht="12" hidden="false" customHeight="false" outlineLevel="0" collapsed="false">
      <c r="A640" s="23" t="n">
        <v>42166.125</v>
      </c>
      <c r="B640" s="35"/>
      <c r="C640" s="36"/>
      <c r="D640" s="3" t="n">
        <v>74</v>
      </c>
      <c r="E640" s="4" t="n">
        <v>18.9</v>
      </c>
    </row>
    <row r="641" customFormat="false" ht="12" hidden="false" customHeight="false" outlineLevel="0" collapsed="false">
      <c r="A641" s="23" t="n">
        <v>42166.1666666667</v>
      </c>
      <c r="B641" s="35"/>
      <c r="C641" s="36"/>
      <c r="D641" s="3" t="n">
        <v>74</v>
      </c>
      <c r="E641" s="4" t="n">
        <v>18.9</v>
      </c>
    </row>
    <row r="642" customFormat="false" ht="12" hidden="false" customHeight="false" outlineLevel="0" collapsed="false">
      <c r="A642" s="23" t="n">
        <v>42166.2083333333</v>
      </c>
      <c r="B642" s="35"/>
      <c r="C642" s="36"/>
      <c r="D642" s="3" t="n">
        <v>74</v>
      </c>
      <c r="E642" s="4" t="n">
        <v>18.9</v>
      </c>
    </row>
    <row r="643" customFormat="false" ht="12" hidden="false" customHeight="false" outlineLevel="0" collapsed="false">
      <c r="A643" s="23" t="n">
        <v>42166.25</v>
      </c>
      <c r="B643" s="35"/>
      <c r="C643" s="36"/>
      <c r="D643" s="3" t="n">
        <v>74</v>
      </c>
      <c r="E643" s="4" t="n">
        <v>18.9</v>
      </c>
    </row>
    <row r="644" customFormat="false" ht="12" hidden="false" customHeight="false" outlineLevel="0" collapsed="false">
      <c r="A644" s="23" t="n">
        <v>42166.2916666667</v>
      </c>
      <c r="B644" s="35"/>
      <c r="C644" s="36"/>
      <c r="D644" s="3" t="n">
        <v>74</v>
      </c>
      <c r="E644" s="4" t="n">
        <v>18.9</v>
      </c>
    </row>
    <row r="645" customFormat="false" ht="12" hidden="false" customHeight="false" outlineLevel="0" collapsed="false">
      <c r="A645" s="23" t="n">
        <v>42166.3333333333</v>
      </c>
      <c r="B645" s="35"/>
      <c r="C645" s="36"/>
      <c r="D645" s="3" t="n">
        <v>74</v>
      </c>
      <c r="E645" s="4" t="n">
        <v>18.9</v>
      </c>
    </row>
    <row r="646" customFormat="false" ht="12" hidden="false" customHeight="false" outlineLevel="0" collapsed="false">
      <c r="A646" s="23" t="n">
        <v>42166.375</v>
      </c>
      <c r="B646" s="35"/>
      <c r="C646" s="36"/>
      <c r="D646" s="3" t="n">
        <v>74</v>
      </c>
      <c r="E646" s="4" t="n">
        <v>18.9</v>
      </c>
    </row>
    <row r="647" customFormat="false" ht="12" hidden="false" customHeight="false" outlineLevel="0" collapsed="false">
      <c r="A647" s="23" t="n">
        <v>42166.4166666667</v>
      </c>
      <c r="B647" s="35"/>
      <c r="C647" s="36"/>
      <c r="D647" s="3" t="n">
        <v>74</v>
      </c>
      <c r="E647" s="4" t="n">
        <v>18.9</v>
      </c>
    </row>
    <row r="648" customFormat="false" ht="12" hidden="false" customHeight="false" outlineLevel="0" collapsed="false">
      <c r="A648" s="23" t="n">
        <v>42166.4583333333</v>
      </c>
      <c r="B648" s="35"/>
      <c r="C648" s="36"/>
      <c r="D648" s="3" t="n">
        <v>74.2</v>
      </c>
      <c r="E648" s="4" t="n">
        <v>18.9</v>
      </c>
    </row>
    <row r="649" customFormat="false" ht="12" hidden="false" customHeight="false" outlineLevel="0" collapsed="false">
      <c r="A649" s="23" t="n">
        <v>42166.5</v>
      </c>
      <c r="B649" s="35"/>
      <c r="C649" s="36"/>
      <c r="D649" s="3" t="n">
        <v>74.5</v>
      </c>
      <c r="E649" s="4" t="n">
        <v>18.9</v>
      </c>
    </row>
    <row r="650" customFormat="false" ht="12" hidden="false" customHeight="false" outlineLevel="0" collapsed="false">
      <c r="A650" s="23" t="n">
        <v>42166.5416666667</v>
      </c>
      <c r="B650" s="35"/>
      <c r="C650" s="36"/>
      <c r="D650" s="3" t="n">
        <v>74.7</v>
      </c>
      <c r="E650" s="4" t="n">
        <v>18.9</v>
      </c>
    </row>
    <row r="651" customFormat="false" ht="12" hidden="false" customHeight="false" outlineLevel="0" collapsed="false">
      <c r="A651" s="23" t="n">
        <v>42166.5833333333</v>
      </c>
      <c r="B651" s="35"/>
      <c r="C651" s="36"/>
      <c r="D651" s="3" t="n">
        <v>75</v>
      </c>
      <c r="E651" s="4" t="n">
        <v>18.9</v>
      </c>
    </row>
    <row r="652" customFormat="false" ht="12" hidden="false" customHeight="false" outlineLevel="0" collapsed="false">
      <c r="A652" s="23" t="n">
        <v>42166.625</v>
      </c>
      <c r="B652" s="35"/>
      <c r="C652" s="36"/>
      <c r="D652" s="3" t="n">
        <v>75.4</v>
      </c>
      <c r="E652" s="4" t="n">
        <v>18.9</v>
      </c>
    </row>
    <row r="653" customFormat="false" ht="12" hidden="false" customHeight="false" outlineLevel="0" collapsed="false">
      <c r="A653" s="23" t="n">
        <v>42166.6666666667</v>
      </c>
      <c r="B653" s="35"/>
      <c r="C653" s="36"/>
      <c r="D653" s="3" t="n">
        <v>75.8</v>
      </c>
      <c r="E653" s="4" t="n">
        <v>18.9</v>
      </c>
    </row>
    <row r="654" customFormat="false" ht="12" hidden="false" customHeight="false" outlineLevel="0" collapsed="false">
      <c r="A654" s="23" t="n">
        <v>42166.7083333333</v>
      </c>
      <c r="B654" s="35"/>
      <c r="C654" s="36"/>
      <c r="D654" s="3" t="n">
        <v>76</v>
      </c>
      <c r="E654" s="4" t="n">
        <v>18.9</v>
      </c>
    </row>
    <row r="655" customFormat="false" ht="12" hidden="false" customHeight="false" outlineLevel="0" collapsed="false">
      <c r="A655" s="23" t="n">
        <v>42166.75</v>
      </c>
      <c r="B655" s="35"/>
      <c r="C655" s="36"/>
      <c r="D655" s="3" t="n">
        <v>76.4</v>
      </c>
      <c r="E655" s="4" t="n">
        <v>18.9</v>
      </c>
    </row>
    <row r="656" customFormat="false" ht="12" hidden="false" customHeight="false" outlineLevel="0" collapsed="false">
      <c r="A656" s="23" t="n">
        <v>42166.7916666667</v>
      </c>
      <c r="B656" s="35"/>
      <c r="C656" s="36"/>
      <c r="D656" s="3" t="n">
        <v>76.8</v>
      </c>
      <c r="E656" s="4" t="n">
        <v>18.9</v>
      </c>
    </row>
    <row r="657" customFormat="false" ht="12" hidden="false" customHeight="false" outlineLevel="0" collapsed="false">
      <c r="A657" s="23" t="n">
        <v>42166.8333333333</v>
      </c>
      <c r="B657" s="35"/>
      <c r="C657" s="36"/>
      <c r="D657" s="3" t="n">
        <v>76.8</v>
      </c>
      <c r="E657" s="4" t="n">
        <v>18.9</v>
      </c>
    </row>
    <row r="658" customFormat="false" ht="12" hidden="false" customHeight="false" outlineLevel="0" collapsed="false">
      <c r="A658" s="23" t="n">
        <v>42166.875</v>
      </c>
      <c r="B658" s="35"/>
      <c r="C658" s="36"/>
      <c r="D658" s="3" t="n">
        <v>76.8</v>
      </c>
      <c r="E658" s="4" t="n">
        <v>18.9</v>
      </c>
    </row>
    <row r="659" customFormat="false" ht="12" hidden="false" customHeight="false" outlineLevel="0" collapsed="false">
      <c r="A659" s="23" t="n">
        <v>42166.9166666667</v>
      </c>
      <c r="B659" s="35"/>
      <c r="C659" s="36"/>
      <c r="D659" s="3" t="n">
        <v>76.8</v>
      </c>
      <c r="E659" s="4" t="n">
        <v>18.9</v>
      </c>
    </row>
    <row r="660" customFormat="false" ht="12" hidden="false" customHeight="false" outlineLevel="0" collapsed="false">
      <c r="A660" s="23" t="n">
        <v>42166.9583333333</v>
      </c>
      <c r="B660" s="35"/>
      <c r="C660" s="36"/>
      <c r="D660" s="3" t="n">
        <v>76.6</v>
      </c>
      <c r="E660" s="4" t="n">
        <v>18.9</v>
      </c>
    </row>
    <row r="661" customFormat="false" ht="12" hidden="false" customHeight="false" outlineLevel="0" collapsed="false">
      <c r="A661" s="23" t="n">
        <v>42167</v>
      </c>
      <c r="B661" s="35"/>
      <c r="C661" s="36"/>
      <c r="D661" s="3" t="n">
        <v>76.6</v>
      </c>
      <c r="E661" s="4" t="n">
        <v>18.9</v>
      </c>
    </row>
    <row r="662" customFormat="false" ht="12" hidden="false" customHeight="false" outlineLevel="0" collapsed="false">
      <c r="A662" s="23" t="n">
        <v>42167.0416666667</v>
      </c>
      <c r="B662" s="35"/>
      <c r="C662" s="36"/>
      <c r="D662" s="3" t="n">
        <v>76.3</v>
      </c>
      <c r="E662" s="4" t="n">
        <v>18.9</v>
      </c>
    </row>
    <row r="663" customFormat="false" ht="12" hidden="false" customHeight="false" outlineLevel="0" collapsed="false">
      <c r="A663" s="23" t="n">
        <v>42167.0833333333</v>
      </c>
      <c r="B663" s="35"/>
      <c r="C663" s="36"/>
      <c r="D663" s="3" t="n">
        <v>76</v>
      </c>
      <c r="E663" s="4" t="n">
        <v>18.9</v>
      </c>
    </row>
    <row r="664" customFormat="false" ht="12" hidden="false" customHeight="false" outlineLevel="0" collapsed="false">
      <c r="A664" s="23" t="n">
        <v>42167.125</v>
      </c>
      <c r="B664" s="35"/>
      <c r="C664" s="36"/>
      <c r="D664" s="3" t="n">
        <v>75.8</v>
      </c>
      <c r="E664" s="4" t="n">
        <v>18.9</v>
      </c>
    </row>
    <row r="665" customFormat="false" ht="12" hidden="false" customHeight="false" outlineLevel="0" collapsed="false">
      <c r="A665" s="23" t="n">
        <v>42167.1666666667</v>
      </c>
      <c r="B665" s="35"/>
      <c r="C665" s="36"/>
      <c r="D665" s="3" t="n">
        <v>75.5</v>
      </c>
      <c r="E665" s="4" t="n">
        <v>18.9</v>
      </c>
    </row>
    <row r="666" customFormat="false" ht="12" hidden="false" customHeight="false" outlineLevel="0" collapsed="false">
      <c r="A666" s="23" t="n">
        <v>42167.2083333333</v>
      </c>
      <c r="B666" s="35"/>
      <c r="C666" s="36"/>
      <c r="D666" s="3" t="n">
        <v>75.2</v>
      </c>
      <c r="E666" s="4" t="n">
        <v>18.9</v>
      </c>
    </row>
    <row r="667" customFormat="false" ht="12" hidden="false" customHeight="false" outlineLevel="0" collapsed="false">
      <c r="A667" s="23" t="n">
        <v>42167.25</v>
      </c>
      <c r="B667" s="35"/>
      <c r="C667" s="36"/>
      <c r="D667" s="3" t="n">
        <v>75</v>
      </c>
      <c r="E667" s="4" t="n">
        <v>18.9</v>
      </c>
    </row>
    <row r="668" customFormat="false" ht="12" hidden="false" customHeight="false" outlineLevel="0" collapsed="false">
      <c r="A668" s="23" t="n">
        <v>42167.2916666667</v>
      </c>
      <c r="B668" s="35"/>
      <c r="C668" s="36"/>
      <c r="D668" s="3" t="n">
        <v>74.8</v>
      </c>
      <c r="E668" s="4" t="n">
        <v>18.9</v>
      </c>
    </row>
    <row r="669" customFormat="false" ht="12" hidden="false" customHeight="false" outlineLevel="0" collapsed="false">
      <c r="A669" s="23" t="n">
        <v>42167.3333333333</v>
      </c>
      <c r="B669" s="35"/>
      <c r="C669" s="36"/>
      <c r="D669" s="3" t="n">
        <v>74.5</v>
      </c>
      <c r="E669" s="4" t="n">
        <v>18.9</v>
      </c>
    </row>
    <row r="670" customFormat="false" ht="12" hidden="false" customHeight="false" outlineLevel="0" collapsed="false">
      <c r="A670" s="23" t="n">
        <v>42167.375</v>
      </c>
      <c r="B670" s="35"/>
      <c r="C670" s="36"/>
      <c r="D670" s="3" t="n">
        <v>74.5</v>
      </c>
      <c r="E670" s="4" t="n">
        <v>18.9</v>
      </c>
    </row>
    <row r="671" customFormat="false" ht="12" hidden="false" customHeight="false" outlineLevel="0" collapsed="false">
      <c r="A671" s="23" t="n">
        <v>42167.4166666667</v>
      </c>
      <c r="B671" s="35"/>
      <c r="C671" s="36"/>
      <c r="D671" s="3" t="n">
        <v>74.8</v>
      </c>
      <c r="E671" s="4" t="n">
        <v>19</v>
      </c>
    </row>
    <row r="672" customFormat="false" ht="12" hidden="false" customHeight="false" outlineLevel="0" collapsed="false">
      <c r="A672" s="23" t="n">
        <v>42167.4583333333</v>
      </c>
      <c r="B672" s="35"/>
      <c r="C672" s="36"/>
      <c r="D672" s="3" t="n">
        <v>75.1</v>
      </c>
      <c r="E672" s="4" t="n">
        <v>19</v>
      </c>
    </row>
    <row r="673" customFormat="false" ht="12" hidden="false" customHeight="false" outlineLevel="0" collapsed="false">
      <c r="A673" s="23" t="n">
        <v>42167.5</v>
      </c>
      <c r="B673" s="35"/>
      <c r="C673" s="36"/>
      <c r="D673" s="3" t="n">
        <v>75.3</v>
      </c>
      <c r="E673" s="4" t="n">
        <v>19.1</v>
      </c>
    </row>
    <row r="674" customFormat="false" ht="12" hidden="false" customHeight="false" outlineLevel="0" collapsed="false">
      <c r="A674" s="23" t="n">
        <v>42167.5416666667</v>
      </c>
      <c r="B674" s="35"/>
      <c r="C674" s="36"/>
      <c r="D674" s="3" t="n">
        <v>75.6</v>
      </c>
      <c r="E674" s="4" t="n">
        <v>19.1</v>
      </c>
    </row>
    <row r="675" customFormat="false" ht="12" hidden="false" customHeight="false" outlineLevel="0" collapsed="false">
      <c r="A675" s="23" t="n">
        <v>42167.5833333333</v>
      </c>
      <c r="B675" s="35"/>
      <c r="C675" s="36"/>
      <c r="D675" s="3" t="n">
        <v>75.9</v>
      </c>
      <c r="E675" s="4" t="n">
        <v>19.1</v>
      </c>
    </row>
    <row r="676" customFormat="false" ht="12" hidden="false" customHeight="false" outlineLevel="0" collapsed="false">
      <c r="A676" s="23" t="n">
        <v>42167.625</v>
      </c>
      <c r="B676" s="35"/>
      <c r="C676" s="36"/>
      <c r="D676" s="3" t="n">
        <v>76.1</v>
      </c>
      <c r="E676" s="4" t="n">
        <v>19.2</v>
      </c>
    </row>
    <row r="677" customFormat="false" ht="12" hidden="false" customHeight="false" outlineLevel="0" collapsed="false">
      <c r="A677" s="23" t="n">
        <v>42167.6666666667</v>
      </c>
      <c r="B677" s="35"/>
      <c r="C677" s="36"/>
      <c r="D677" s="3" t="n">
        <v>76.4</v>
      </c>
      <c r="E677" s="4" t="n">
        <v>19.2</v>
      </c>
    </row>
    <row r="678" customFormat="false" ht="12" hidden="false" customHeight="false" outlineLevel="0" collapsed="false">
      <c r="A678" s="23" t="n">
        <v>42167.7083333333</v>
      </c>
      <c r="B678" s="35"/>
      <c r="C678" s="36"/>
      <c r="D678" s="3" t="n">
        <v>76.5</v>
      </c>
      <c r="E678" s="4" t="n">
        <v>19.2</v>
      </c>
    </row>
    <row r="679" customFormat="false" ht="12" hidden="false" customHeight="false" outlineLevel="0" collapsed="false">
      <c r="A679" s="23" t="n">
        <v>42167.75</v>
      </c>
      <c r="B679" s="35"/>
      <c r="C679" s="36"/>
      <c r="D679" s="3" t="n">
        <v>76.5</v>
      </c>
      <c r="E679" s="4" t="n">
        <v>19.2</v>
      </c>
    </row>
    <row r="680" customFormat="false" ht="12" hidden="false" customHeight="false" outlineLevel="0" collapsed="false">
      <c r="A680" s="23" t="n">
        <v>42167.7916666667</v>
      </c>
      <c r="B680" s="35"/>
      <c r="C680" s="36"/>
      <c r="D680" s="3" t="n">
        <v>76.5</v>
      </c>
      <c r="E680" s="4" t="n">
        <v>19.2</v>
      </c>
    </row>
    <row r="681" customFormat="false" ht="12" hidden="false" customHeight="false" outlineLevel="0" collapsed="false">
      <c r="A681" s="23" t="n">
        <v>42167.8333333333</v>
      </c>
      <c r="B681" s="35"/>
      <c r="C681" s="36"/>
      <c r="D681" s="3" t="n">
        <v>76.4</v>
      </c>
      <c r="E681" s="4" t="n">
        <v>19.2</v>
      </c>
    </row>
    <row r="682" customFormat="false" ht="12" hidden="false" customHeight="false" outlineLevel="0" collapsed="false">
      <c r="A682" s="23" t="n">
        <v>42167.875</v>
      </c>
      <c r="B682" s="35"/>
      <c r="C682" s="36"/>
      <c r="D682" s="3" t="n">
        <v>76.3</v>
      </c>
      <c r="E682" s="4" t="n">
        <v>19.2</v>
      </c>
    </row>
    <row r="683" customFormat="false" ht="12" hidden="false" customHeight="false" outlineLevel="0" collapsed="false">
      <c r="A683" s="23" t="n">
        <v>42167.9166666667</v>
      </c>
      <c r="B683" s="35"/>
      <c r="C683" s="36"/>
      <c r="D683" s="3" t="n">
        <v>76.2</v>
      </c>
      <c r="E683" s="4" t="n">
        <v>19.2</v>
      </c>
    </row>
    <row r="684" customFormat="false" ht="12" hidden="false" customHeight="false" outlineLevel="0" collapsed="false">
      <c r="A684" s="23" t="n">
        <v>42167.9583333333</v>
      </c>
      <c r="B684" s="35"/>
      <c r="C684" s="36"/>
      <c r="D684" s="3" t="n">
        <v>76</v>
      </c>
      <c r="E684" s="4" t="n">
        <v>19.2</v>
      </c>
    </row>
    <row r="685" customFormat="false" ht="12" hidden="false" customHeight="false" outlineLevel="0" collapsed="false">
      <c r="A685" s="23" t="n">
        <v>42168</v>
      </c>
      <c r="B685" s="35"/>
      <c r="C685" s="36"/>
      <c r="D685" s="3" t="n">
        <v>75.8</v>
      </c>
      <c r="E685" s="4" t="n">
        <v>19.2</v>
      </c>
    </row>
    <row r="686" customFormat="false" ht="12" hidden="false" customHeight="false" outlineLevel="0" collapsed="false">
      <c r="A686" s="23" t="n">
        <v>42168.0416666667</v>
      </c>
      <c r="B686" s="35"/>
      <c r="C686" s="36"/>
      <c r="D686" s="3" t="n">
        <v>75.6</v>
      </c>
      <c r="E686" s="4" t="n">
        <v>19.2</v>
      </c>
    </row>
    <row r="687" customFormat="false" ht="12" hidden="false" customHeight="false" outlineLevel="0" collapsed="false">
      <c r="A687" s="23" t="n">
        <v>42168.0833333333</v>
      </c>
      <c r="B687" s="35"/>
      <c r="C687" s="36"/>
      <c r="D687" s="3" t="n">
        <v>75.4</v>
      </c>
      <c r="E687" s="4" t="n">
        <v>19.2</v>
      </c>
    </row>
    <row r="688" customFormat="false" ht="12" hidden="false" customHeight="false" outlineLevel="0" collapsed="false">
      <c r="A688" s="23" t="n">
        <v>42168.125</v>
      </c>
      <c r="B688" s="35"/>
      <c r="C688" s="36"/>
      <c r="D688" s="3" t="n">
        <v>75.2</v>
      </c>
      <c r="E688" s="4" t="n">
        <v>19.2</v>
      </c>
    </row>
    <row r="689" customFormat="false" ht="12" hidden="false" customHeight="false" outlineLevel="0" collapsed="false">
      <c r="A689" s="23" t="n">
        <v>42168.1666666667</v>
      </c>
      <c r="B689" s="35"/>
      <c r="C689" s="36"/>
      <c r="D689" s="3" t="n">
        <v>75</v>
      </c>
      <c r="E689" s="4" t="n">
        <v>19.2</v>
      </c>
    </row>
    <row r="690" customFormat="false" ht="12" hidden="false" customHeight="false" outlineLevel="0" collapsed="false">
      <c r="A690" s="23" t="n">
        <v>42168.2083333333</v>
      </c>
      <c r="B690" s="35"/>
      <c r="C690" s="36"/>
      <c r="D690" s="3" t="n">
        <v>74.6</v>
      </c>
      <c r="E690" s="4" t="n">
        <v>19.2</v>
      </c>
    </row>
    <row r="691" customFormat="false" ht="12" hidden="false" customHeight="false" outlineLevel="0" collapsed="false">
      <c r="A691" s="23" t="n">
        <v>42168.25</v>
      </c>
      <c r="B691" s="35"/>
      <c r="C691" s="36"/>
      <c r="D691" s="3" t="n">
        <v>74.3</v>
      </c>
      <c r="E691" s="4" t="n">
        <v>19.2</v>
      </c>
    </row>
    <row r="692" customFormat="false" ht="12" hidden="false" customHeight="false" outlineLevel="0" collapsed="false">
      <c r="A692" s="23" t="n">
        <v>42168.2916666667</v>
      </c>
      <c r="B692" s="35"/>
      <c r="C692" s="36"/>
      <c r="D692" s="3" t="n">
        <v>74.2</v>
      </c>
      <c r="E692" s="4" t="n">
        <v>19.2</v>
      </c>
    </row>
    <row r="693" customFormat="false" ht="12" hidden="false" customHeight="false" outlineLevel="0" collapsed="false">
      <c r="A693" s="23" t="n">
        <v>42168.3333333333</v>
      </c>
      <c r="B693" s="35"/>
      <c r="C693" s="36"/>
      <c r="D693" s="3" t="n">
        <v>74.1</v>
      </c>
      <c r="E693" s="4" t="n">
        <v>19.2</v>
      </c>
    </row>
    <row r="694" customFormat="false" ht="12" hidden="false" customHeight="false" outlineLevel="0" collapsed="false">
      <c r="A694" s="23" t="n">
        <v>42168.375</v>
      </c>
      <c r="B694" s="35"/>
      <c r="C694" s="36"/>
      <c r="D694" s="3" t="n">
        <v>74</v>
      </c>
      <c r="E694" s="4" t="n">
        <v>19.2</v>
      </c>
    </row>
    <row r="695" customFormat="false" ht="12" hidden="false" customHeight="false" outlineLevel="0" collapsed="false">
      <c r="A695" s="23" t="n">
        <v>42168.4166666667</v>
      </c>
      <c r="B695" s="35"/>
      <c r="C695" s="36"/>
      <c r="D695" s="3" t="n">
        <v>74.1</v>
      </c>
      <c r="E695" s="4" t="n">
        <v>19.2</v>
      </c>
    </row>
    <row r="696" customFormat="false" ht="12" hidden="false" customHeight="false" outlineLevel="0" collapsed="false">
      <c r="A696" s="23" t="n">
        <v>42168.4583333333</v>
      </c>
      <c r="B696" s="35"/>
      <c r="C696" s="36"/>
      <c r="D696" s="3" t="n">
        <v>74.3</v>
      </c>
      <c r="E696" s="4" t="n">
        <v>19.2</v>
      </c>
    </row>
    <row r="697" customFormat="false" ht="12" hidden="false" customHeight="false" outlineLevel="0" collapsed="false">
      <c r="A697" s="23" t="n">
        <v>42168.5</v>
      </c>
      <c r="B697" s="35"/>
      <c r="C697" s="36"/>
      <c r="D697" s="3" t="n">
        <v>74.5</v>
      </c>
      <c r="E697" s="4" t="n">
        <v>19.2</v>
      </c>
    </row>
    <row r="698" customFormat="false" ht="12" hidden="false" customHeight="false" outlineLevel="0" collapsed="false">
      <c r="A698" s="23" t="n">
        <v>42168.5416666667</v>
      </c>
      <c r="B698" s="35"/>
      <c r="C698" s="36"/>
      <c r="D698" s="3" t="n">
        <v>74.8</v>
      </c>
      <c r="E698" s="4" t="n">
        <v>19.2</v>
      </c>
    </row>
    <row r="699" customFormat="false" ht="12" hidden="false" customHeight="false" outlineLevel="0" collapsed="false">
      <c r="A699" s="23" t="n">
        <v>42168.5833333333</v>
      </c>
      <c r="B699" s="35"/>
      <c r="C699" s="36"/>
      <c r="D699" s="3" t="n">
        <v>75.1</v>
      </c>
      <c r="E699" s="4" t="n">
        <v>19.2</v>
      </c>
    </row>
    <row r="700" customFormat="false" ht="12" hidden="false" customHeight="false" outlineLevel="0" collapsed="false">
      <c r="A700" s="23" t="n">
        <v>42168.625</v>
      </c>
      <c r="B700" s="35"/>
      <c r="C700" s="36"/>
      <c r="D700" s="3" t="n">
        <v>75.4</v>
      </c>
      <c r="E700" s="4" t="n">
        <v>19.2</v>
      </c>
    </row>
    <row r="701" customFormat="false" ht="12" hidden="false" customHeight="false" outlineLevel="0" collapsed="false">
      <c r="A701" s="23" t="n">
        <v>42168.6666666667</v>
      </c>
      <c r="B701" s="35"/>
      <c r="C701" s="36"/>
      <c r="D701" s="3" t="n">
        <v>75.7</v>
      </c>
      <c r="E701" s="4" t="n">
        <v>19.2</v>
      </c>
    </row>
    <row r="702" customFormat="false" ht="12" hidden="false" customHeight="false" outlineLevel="0" collapsed="false">
      <c r="A702" s="23" t="n">
        <v>42168.7083333333</v>
      </c>
      <c r="B702" s="35"/>
      <c r="C702" s="36"/>
      <c r="D702" s="3" t="n">
        <v>75.8</v>
      </c>
      <c r="E702" s="4" t="n">
        <v>19.2</v>
      </c>
    </row>
    <row r="703" customFormat="false" ht="12" hidden="false" customHeight="false" outlineLevel="0" collapsed="false">
      <c r="A703" s="23" t="n">
        <v>42168.75</v>
      </c>
      <c r="B703" s="35"/>
      <c r="C703" s="36"/>
      <c r="D703" s="3" t="n">
        <v>75.9</v>
      </c>
      <c r="E703" s="4" t="n">
        <v>19.2</v>
      </c>
    </row>
    <row r="704" customFormat="false" ht="12" hidden="false" customHeight="false" outlineLevel="0" collapsed="false">
      <c r="A704" s="23" t="n">
        <v>42168.7916666667</v>
      </c>
      <c r="B704" s="35"/>
      <c r="C704" s="36"/>
      <c r="D704" s="3" t="n">
        <v>76</v>
      </c>
      <c r="E704" s="4" t="n">
        <v>19.3</v>
      </c>
    </row>
    <row r="705" customFormat="false" ht="12" hidden="false" customHeight="false" outlineLevel="0" collapsed="false">
      <c r="A705" s="23" t="n">
        <v>42168.8333333333</v>
      </c>
      <c r="B705" s="35"/>
      <c r="C705" s="36"/>
      <c r="D705" s="3" t="n">
        <v>75.8</v>
      </c>
      <c r="E705" s="4" t="n">
        <v>19.3</v>
      </c>
    </row>
    <row r="706" customFormat="false" ht="12" hidden="false" customHeight="false" outlineLevel="0" collapsed="false">
      <c r="A706" s="23" t="n">
        <v>42168.875</v>
      </c>
      <c r="B706" s="35"/>
      <c r="C706" s="36"/>
      <c r="D706" s="3" t="n">
        <v>75.7</v>
      </c>
      <c r="E706" s="4" t="n">
        <v>19.3</v>
      </c>
    </row>
    <row r="707" customFormat="false" ht="12" hidden="false" customHeight="false" outlineLevel="0" collapsed="false">
      <c r="A707" s="23" t="n">
        <v>42168.9166666667</v>
      </c>
      <c r="B707" s="35"/>
      <c r="C707" s="36"/>
      <c r="D707" s="3" t="n">
        <v>75.5</v>
      </c>
      <c r="E707" s="4" t="n">
        <v>19.3</v>
      </c>
    </row>
    <row r="708" customFormat="false" ht="12" hidden="false" customHeight="false" outlineLevel="0" collapsed="false">
      <c r="A708" s="23" t="n">
        <v>42168.9583333333</v>
      </c>
      <c r="B708" s="35"/>
      <c r="C708" s="36"/>
      <c r="D708" s="3" t="n">
        <v>75.2</v>
      </c>
      <c r="E708" s="4" t="n">
        <v>19.3</v>
      </c>
    </row>
    <row r="709" customFormat="false" ht="12" hidden="false" customHeight="false" outlineLevel="0" collapsed="false">
      <c r="A709" s="23" t="n">
        <v>42169</v>
      </c>
      <c r="B709" s="35"/>
      <c r="C709" s="36"/>
      <c r="D709" s="3" t="n">
        <v>75</v>
      </c>
      <c r="E709" s="4" t="n">
        <v>19.3</v>
      </c>
    </row>
    <row r="710" customFormat="false" ht="12" hidden="false" customHeight="false" outlineLevel="0" collapsed="false">
      <c r="A710" s="23" t="n">
        <v>42169.0416666667</v>
      </c>
      <c r="B710" s="35"/>
      <c r="C710" s="36"/>
      <c r="D710" s="3" t="n">
        <v>74.8</v>
      </c>
      <c r="E710" s="4" t="n">
        <v>19.3</v>
      </c>
    </row>
    <row r="711" customFormat="false" ht="12" hidden="false" customHeight="false" outlineLevel="0" collapsed="false">
      <c r="A711" s="23" t="n">
        <v>42169.0833333333</v>
      </c>
      <c r="B711" s="35"/>
      <c r="C711" s="36"/>
      <c r="D711" s="3" t="n">
        <v>74.6</v>
      </c>
      <c r="E711" s="4" t="n">
        <v>19.3</v>
      </c>
    </row>
    <row r="712" customFormat="false" ht="12" hidden="false" customHeight="false" outlineLevel="0" collapsed="false">
      <c r="A712" s="23" t="n">
        <v>42169.125</v>
      </c>
      <c r="B712" s="35"/>
      <c r="C712" s="36"/>
      <c r="D712" s="3" t="n">
        <v>74.4</v>
      </c>
      <c r="E712" s="4" t="n">
        <v>19.3</v>
      </c>
    </row>
    <row r="713" customFormat="false" ht="12" hidden="false" customHeight="false" outlineLevel="0" collapsed="false">
      <c r="A713" s="23" t="n">
        <v>42169.1666666667</v>
      </c>
      <c r="B713" s="35"/>
      <c r="C713" s="36"/>
      <c r="D713" s="3" t="n">
        <v>74.2</v>
      </c>
      <c r="E713" s="4" t="n">
        <v>19.3</v>
      </c>
    </row>
    <row r="714" customFormat="false" ht="12" hidden="false" customHeight="false" outlineLevel="0" collapsed="false">
      <c r="A714" s="23" t="n">
        <v>42169.2083333333</v>
      </c>
      <c r="B714" s="35"/>
      <c r="C714" s="36"/>
      <c r="D714" s="3" t="n">
        <v>74</v>
      </c>
      <c r="E714" s="4" t="n">
        <v>19.3</v>
      </c>
    </row>
    <row r="715" customFormat="false" ht="12" hidden="false" customHeight="false" outlineLevel="0" collapsed="false">
      <c r="A715" s="23" t="n">
        <v>42169.25</v>
      </c>
      <c r="B715" s="35"/>
      <c r="C715" s="36"/>
      <c r="D715" s="3" t="n">
        <v>73.8</v>
      </c>
      <c r="E715" s="4" t="n">
        <v>19.3</v>
      </c>
    </row>
    <row r="716" customFormat="false" ht="12" hidden="false" customHeight="false" outlineLevel="0" collapsed="false">
      <c r="A716" s="23" t="n">
        <v>42169.2916666667</v>
      </c>
      <c r="B716" s="35"/>
      <c r="C716" s="36"/>
      <c r="D716" s="3" t="n">
        <v>73.8</v>
      </c>
      <c r="E716" s="4" t="n">
        <v>19.3</v>
      </c>
    </row>
    <row r="717" customFormat="false" ht="12" hidden="false" customHeight="false" outlineLevel="0" collapsed="false">
      <c r="A717" s="23" t="n">
        <v>42169.3333333333</v>
      </c>
      <c r="B717" s="35"/>
      <c r="C717" s="36"/>
      <c r="D717" s="3" t="n">
        <v>73.8</v>
      </c>
      <c r="E717" s="4" t="n">
        <v>19.3</v>
      </c>
    </row>
    <row r="718" customFormat="false" ht="12" hidden="false" customHeight="false" outlineLevel="0" collapsed="false">
      <c r="A718" s="23" t="n">
        <v>42169.375</v>
      </c>
      <c r="B718" s="35"/>
      <c r="C718" s="36"/>
      <c r="D718" s="3" t="n">
        <v>73.8</v>
      </c>
      <c r="E718" s="4" t="n">
        <v>19.3</v>
      </c>
    </row>
    <row r="719" customFormat="false" ht="12" hidden="false" customHeight="false" outlineLevel="0" collapsed="false">
      <c r="A719" s="23" t="n">
        <v>42169.4166666667</v>
      </c>
      <c r="B719" s="35"/>
      <c r="C719" s="36"/>
      <c r="D719" s="3" t="n">
        <v>73.8</v>
      </c>
      <c r="E719" s="4" t="n">
        <v>19.3</v>
      </c>
    </row>
    <row r="720" customFormat="false" ht="12" hidden="false" customHeight="false" outlineLevel="0" collapsed="false">
      <c r="A720" s="23" t="n">
        <v>42169.4583333333</v>
      </c>
      <c r="B720" s="35"/>
      <c r="C720" s="36"/>
      <c r="D720" s="3" t="n">
        <v>73.9</v>
      </c>
      <c r="E720" s="4" t="n">
        <v>19.3</v>
      </c>
    </row>
    <row r="721" customFormat="false" ht="12" hidden="false" customHeight="false" outlineLevel="0" collapsed="false">
      <c r="A721" s="23" t="n">
        <v>42169.5</v>
      </c>
      <c r="B721" s="35"/>
      <c r="C721" s="36"/>
      <c r="D721" s="3" t="n">
        <v>74</v>
      </c>
      <c r="E721" s="4" t="n">
        <v>19.3</v>
      </c>
    </row>
    <row r="722" customFormat="false" ht="12" hidden="false" customHeight="false" outlineLevel="0" collapsed="false">
      <c r="A722" s="23" t="n">
        <v>42169.5416666667</v>
      </c>
      <c r="B722" s="35"/>
      <c r="C722" s="36"/>
      <c r="D722" s="3" t="n">
        <v>74.4</v>
      </c>
      <c r="E722" s="4" t="n">
        <v>19.3</v>
      </c>
    </row>
    <row r="723" customFormat="false" ht="12" hidden="false" customHeight="false" outlineLevel="0" collapsed="false">
      <c r="A723" s="23" t="n">
        <v>42169.5833333333</v>
      </c>
      <c r="B723" s="35"/>
      <c r="C723" s="36"/>
      <c r="D723" s="3" t="n">
        <v>74.8</v>
      </c>
      <c r="E723" s="4" t="n">
        <v>19.3</v>
      </c>
    </row>
    <row r="724" customFormat="false" ht="12" hidden="false" customHeight="false" outlineLevel="0" collapsed="false">
      <c r="A724" s="23" t="n">
        <v>42169.625</v>
      </c>
      <c r="B724" s="35"/>
      <c r="C724" s="36"/>
      <c r="D724" s="3" t="n">
        <v>75.1</v>
      </c>
      <c r="E724" s="4" t="n">
        <v>19.4</v>
      </c>
    </row>
    <row r="725" customFormat="false" ht="12" hidden="false" customHeight="false" outlineLevel="0" collapsed="false">
      <c r="A725" s="23" t="n">
        <v>42169.6666666667</v>
      </c>
      <c r="B725" s="35"/>
      <c r="C725" s="36"/>
      <c r="D725" s="3" t="n">
        <v>75.4</v>
      </c>
      <c r="E725" s="4" t="n">
        <v>19.4</v>
      </c>
    </row>
    <row r="726" customFormat="false" ht="12" hidden="false" customHeight="false" outlineLevel="0" collapsed="false">
      <c r="A726" s="23" t="n">
        <v>42169.7083333333</v>
      </c>
      <c r="B726" s="35"/>
      <c r="C726" s="36"/>
      <c r="D726" s="3" t="n">
        <v>75.6</v>
      </c>
      <c r="E726" s="4" t="n">
        <v>19.4</v>
      </c>
    </row>
    <row r="727" customFormat="false" ht="12" hidden="false" customHeight="false" outlineLevel="0" collapsed="false">
      <c r="A727" s="23" t="n">
        <v>42169.75</v>
      </c>
      <c r="B727" s="35"/>
      <c r="C727" s="36"/>
      <c r="D727" s="3" t="n">
        <v>75.7</v>
      </c>
      <c r="E727" s="4" t="n">
        <v>19.4</v>
      </c>
    </row>
    <row r="728" customFormat="false" ht="12" hidden="false" customHeight="false" outlineLevel="0" collapsed="false">
      <c r="A728" s="23" t="n">
        <v>42169.7916666667</v>
      </c>
      <c r="B728" s="35"/>
      <c r="C728" s="36"/>
      <c r="D728" s="3" t="n">
        <v>75.4</v>
      </c>
      <c r="E728" s="4" t="n">
        <v>19.4</v>
      </c>
    </row>
    <row r="729" customFormat="false" ht="12" hidden="false" customHeight="false" outlineLevel="0" collapsed="false">
      <c r="A729" s="23" t="n">
        <v>42169.8333333333</v>
      </c>
      <c r="B729" s="35"/>
      <c r="C729" s="36"/>
      <c r="D729" s="3" t="n">
        <v>75.2</v>
      </c>
      <c r="E729" s="4" t="n">
        <v>19.4</v>
      </c>
    </row>
    <row r="730" customFormat="false" ht="12" hidden="false" customHeight="false" outlineLevel="0" collapsed="false">
      <c r="A730" s="23" t="n">
        <v>42169.875</v>
      </c>
      <c r="B730" s="35"/>
      <c r="C730" s="36"/>
      <c r="D730" s="3" t="n">
        <v>75</v>
      </c>
      <c r="E730" s="4" t="n">
        <v>19.4</v>
      </c>
    </row>
    <row r="731" customFormat="false" ht="12" hidden="false" customHeight="false" outlineLevel="0" collapsed="false">
      <c r="A731" s="23" t="n">
        <v>42169.9166666667</v>
      </c>
      <c r="B731" s="35"/>
      <c r="C731" s="36"/>
      <c r="D731" s="3" t="n">
        <v>74.9</v>
      </c>
      <c r="E731" s="4" t="n">
        <v>19.4</v>
      </c>
    </row>
    <row r="732" customFormat="false" ht="12" hidden="false" customHeight="false" outlineLevel="0" collapsed="false">
      <c r="A732" s="23" t="n">
        <v>42169.9583333333</v>
      </c>
      <c r="B732" s="35"/>
      <c r="C732" s="36"/>
      <c r="D732" s="3" t="n">
        <v>74.8</v>
      </c>
      <c r="E732" s="4" t="n">
        <v>19.4</v>
      </c>
    </row>
    <row r="733" customFormat="false" ht="12" hidden="false" customHeight="false" outlineLevel="0" collapsed="false">
      <c r="A733" s="23" t="n">
        <v>42170</v>
      </c>
      <c r="B733" s="35"/>
      <c r="C733" s="36"/>
      <c r="D733" s="3" t="n">
        <v>74.8</v>
      </c>
      <c r="E733" s="4" t="n">
        <v>19.4</v>
      </c>
    </row>
    <row r="734" customFormat="false" ht="12" hidden="false" customHeight="false" outlineLevel="0" collapsed="false">
      <c r="A734" s="23" t="n">
        <v>42170.0416666667</v>
      </c>
      <c r="B734" s="35"/>
      <c r="C734" s="36"/>
      <c r="D734" s="3" t="n">
        <v>74.7</v>
      </c>
      <c r="E734" s="4" t="n">
        <v>19.4</v>
      </c>
    </row>
    <row r="735" customFormat="false" ht="12" hidden="false" customHeight="false" outlineLevel="0" collapsed="false">
      <c r="A735" s="23" t="n">
        <v>42170.0833333333</v>
      </c>
      <c r="B735" s="35"/>
      <c r="C735" s="36"/>
      <c r="D735" s="3" t="n">
        <v>74.7</v>
      </c>
      <c r="E735" s="4" t="n">
        <v>19.4</v>
      </c>
    </row>
    <row r="736" customFormat="false" ht="12" hidden="false" customHeight="false" outlineLevel="0" collapsed="false">
      <c r="A736" s="23" t="n">
        <v>42170.125</v>
      </c>
      <c r="B736" s="35"/>
      <c r="C736" s="36"/>
      <c r="D736" s="3" t="n">
        <v>74.6</v>
      </c>
      <c r="E736" s="4" t="n">
        <v>19.4</v>
      </c>
    </row>
    <row r="737" customFormat="false" ht="12" hidden="false" customHeight="false" outlineLevel="0" collapsed="false">
      <c r="A737" s="23" t="n">
        <v>42170.1666666667</v>
      </c>
      <c r="B737" s="35"/>
      <c r="C737" s="36"/>
      <c r="D737" s="3" t="n">
        <v>74.6</v>
      </c>
      <c r="E737" s="4" t="n">
        <v>19.4</v>
      </c>
    </row>
    <row r="738" customFormat="false" ht="12" hidden="false" customHeight="false" outlineLevel="0" collapsed="false">
      <c r="A738" s="23" t="n">
        <v>42170.2083333333</v>
      </c>
      <c r="B738" s="35"/>
      <c r="C738" s="36"/>
      <c r="D738" s="3" t="n">
        <v>74.5</v>
      </c>
      <c r="E738" s="4" t="n">
        <v>19.4</v>
      </c>
    </row>
    <row r="739" customFormat="false" ht="12" hidden="false" customHeight="false" outlineLevel="0" collapsed="false">
      <c r="A739" s="23" t="n">
        <v>42170.25</v>
      </c>
      <c r="B739" s="35"/>
      <c r="C739" s="36"/>
      <c r="D739" s="3" t="n">
        <v>74.2</v>
      </c>
      <c r="E739" s="4" t="n">
        <v>19.4</v>
      </c>
    </row>
    <row r="740" customFormat="false" ht="12" hidden="false" customHeight="false" outlineLevel="0" collapsed="false">
      <c r="A740" s="23" t="n">
        <v>42170.2916666667</v>
      </c>
      <c r="B740" s="35"/>
      <c r="C740" s="36"/>
      <c r="D740" s="3" t="n">
        <v>74</v>
      </c>
      <c r="E740" s="4" t="n">
        <v>19.4</v>
      </c>
    </row>
    <row r="741" customFormat="false" ht="12" hidden="false" customHeight="false" outlineLevel="0" collapsed="false">
      <c r="A741" s="23" t="n">
        <v>42170.3333333333</v>
      </c>
      <c r="B741" s="35"/>
      <c r="C741" s="36"/>
      <c r="D741" s="3" t="n">
        <v>73.8</v>
      </c>
      <c r="E741" s="4" t="n">
        <v>19.4</v>
      </c>
    </row>
    <row r="742" customFormat="false" ht="12" hidden="false" customHeight="false" outlineLevel="0" collapsed="false">
      <c r="A742" s="23" t="n">
        <v>42170.375</v>
      </c>
      <c r="B742" s="35"/>
      <c r="C742" s="36"/>
      <c r="D742" s="3" t="n">
        <v>73.8</v>
      </c>
      <c r="E742" s="4" t="n">
        <v>19.4</v>
      </c>
    </row>
    <row r="743" customFormat="false" ht="12" hidden="false" customHeight="false" outlineLevel="0" collapsed="false">
      <c r="A743" s="23" t="n">
        <v>42170.4166666667</v>
      </c>
      <c r="B743" s="35"/>
      <c r="C743" s="36"/>
      <c r="D743" s="3" t="n">
        <v>73.9</v>
      </c>
      <c r="E743" s="4" t="n">
        <v>19.4</v>
      </c>
    </row>
    <row r="744" customFormat="false" ht="12" hidden="false" customHeight="false" outlineLevel="0" collapsed="false">
      <c r="A744" s="23" t="n">
        <v>42170.4583333333</v>
      </c>
      <c r="B744" s="35"/>
      <c r="C744" s="36"/>
      <c r="D744" s="3" t="n">
        <v>74.2</v>
      </c>
      <c r="E744" s="4" t="n">
        <v>19.4</v>
      </c>
    </row>
    <row r="745" customFormat="false" ht="12" hidden="false" customHeight="false" outlineLevel="0" collapsed="false">
      <c r="A745" s="23" t="n">
        <v>42170.5</v>
      </c>
      <c r="B745" s="35"/>
      <c r="C745" s="36"/>
      <c r="D745" s="3" t="n">
        <v>74.4</v>
      </c>
      <c r="E745" s="4" t="n">
        <v>19.4</v>
      </c>
    </row>
    <row r="746" customFormat="false" ht="12" hidden="false" customHeight="false" outlineLevel="0" collapsed="false">
      <c r="A746" s="23" t="n">
        <v>42170.5416666667</v>
      </c>
      <c r="B746" s="35"/>
      <c r="C746" s="36"/>
      <c r="D746" s="3" t="n">
        <v>74.7</v>
      </c>
      <c r="E746" s="4" t="n">
        <v>19.4</v>
      </c>
    </row>
    <row r="747" customFormat="false" ht="12" hidden="false" customHeight="false" outlineLevel="0" collapsed="false">
      <c r="A747" s="23" t="n">
        <v>42170.5833333333</v>
      </c>
      <c r="B747" s="35"/>
      <c r="C747" s="36"/>
      <c r="D747" s="3" t="n">
        <v>75</v>
      </c>
      <c r="E747" s="4" t="n">
        <v>19.4</v>
      </c>
    </row>
    <row r="748" customFormat="false" ht="12" hidden="false" customHeight="false" outlineLevel="0" collapsed="false">
      <c r="A748" s="23" t="n">
        <v>42170.625</v>
      </c>
      <c r="B748" s="35"/>
      <c r="C748" s="36"/>
      <c r="D748" s="3" t="n">
        <v>75.4</v>
      </c>
      <c r="E748" s="4" t="n">
        <v>19.4</v>
      </c>
    </row>
    <row r="749" customFormat="false" ht="12" hidden="false" customHeight="false" outlineLevel="0" collapsed="false">
      <c r="A749" s="23" t="n">
        <v>42170.6666666667</v>
      </c>
      <c r="B749" s="35"/>
      <c r="C749" s="36"/>
      <c r="D749" s="3" t="n">
        <v>75.7</v>
      </c>
      <c r="E749" s="4" t="n">
        <v>19.4</v>
      </c>
    </row>
    <row r="750" customFormat="false" ht="12" hidden="false" customHeight="false" outlineLevel="0" collapsed="false">
      <c r="A750" s="23" t="n">
        <v>42170.7083333333</v>
      </c>
      <c r="B750" s="35"/>
      <c r="C750" s="36"/>
      <c r="D750" s="3" t="n">
        <v>76</v>
      </c>
      <c r="E750" s="4" t="n">
        <v>19.4</v>
      </c>
    </row>
    <row r="751" customFormat="false" ht="12" hidden="false" customHeight="false" outlineLevel="0" collapsed="false">
      <c r="A751" s="23" t="n">
        <v>42170.75</v>
      </c>
      <c r="B751" s="35"/>
      <c r="C751" s="36"/>
      <c r="D751" s="3" t="n">
        <v>75.9</v>
      </c>
      <c r="E751" s="4" t="n">
        <v>19.4</v>
      </c>
    </row>
    <row r="752" customFormat="false" ht="12" hidden="false" customHeight="false" outlineLevel="0" collapsed="false">
      <c r="A752" s="23" t="n">
        <v>42170.7916666667</v>
      </c>
      <c r="B752" s="35"/>
      <c r="C752" s="36"/>
      <c r="D752" s="3" t="n">
        <v>75.7</v>
      </c>
      <c r="E752" s="4" t="n">
        <v>19.4</v>
      </c>
    </row>
    <row r="753" customFormat="false" ht="12" hidden="false" customHeight="false" outlineLevel="0" collapsed="false">
      <c r="A753" s="23" t="n">
        <v>42170.8333333333</v>
      </c>
      <c r="B753" s="35"/>
      <c r="C753" s="36"/>
      <c r="D753" s="3" t="n">
        <v>75.5</v>
      </c>
      <c r="E753" s="4" t="n">
        <v>19.4</v>
      </c>
    </row>
    <row r="754" customFormat="false" ht="12" hidden="false" customHeight="false" outlineLevel="0" collapsed="false">
      <c r="A754" s="23" t="n">
        <v>42170.875</v>
      </c>
      <c r="B754" s="35"/>
      <c r="C754" s="36"/>
      <c r="D754" s="3" t="n">
        <v>75.3</v>
      </c>
      <c r="E754" s="4" t="n">
        <v>19.4</v>
      </c>
    </row>
    <row r="755" customFormat="false" ht="12" hidden="false" customHeight="false" outlineLevel="0" collapsed="false">
      <c r="A755" s="23" t="n">
        <v>42170.9166666667</v>
      </c>
      <c r="B755" s="35"/>
      <c r="C755" s="36"/>
      <c r="D755" s="3" t="n">
        <v>75.3</v>
      </c>
      <c r="E755" s="4" t="n">
        <v>19.4</v>
      </c>
    </row>
    <row r="756" customFormat="false" ht="12" hidden="false" customHeight="false" outlineLevel="0" collapsed="false">
      <c r="A756" s="23" t="n">
        <v>42170.9583333333</v>
      </c>
      <c r="B756" s="35"/>
      <c r="C756" s="36"/>
      <c r="D756" s="3" t="n">
        <v>75</v>
      </c>
      <c r="E756" s="4" t="n">
        <v>19.4</v>
      </c>
    </row>
    <row r="757" customFormat="false" ht="12" hidden="false" customHeight="false" outlineLevel="0" collapsed="false">
      <c r="A757" s="23" t="n">
        <v>42171</v>
      </c>
      <c r="B757" s="35"/>
      <c r="C757" s="36"/>
      <c r="D757" s="3" t="n">
        <v>74.8</v>
      </c>
      <c r="E757" s="4" t="n">
        <v>19.4</v>
      </c>
    </row>
    <row r="758" customFormat="false" ht="12" hidden="false" customHeight="false" outlineLevel="0" collapsed="false">
      <c r="A758" s="23" t="n">
        <v>42171.0416666667</v>
      </c>
      <c r="B758" s="35"/>
      <c r="C758" s="36"/>
      <c r="D758" s="3" t="n">
        <v>74.5</v>
      </c>
      <c r="E758" s="4" t="n">
        <v>19.4</v>
      </c>
    </row>
    <row r="759" customFormat="false" ht="12" hidden="false" customHeight="false" outlineLevel="0" collapsed="false">
      <c r="A759" s="23" t="n">
        <v>42171.0833333333</v>
      </c>
      <c r="B759" s="35"/>
      <c r="C759" s="36"/>
      <c r="D759" s="3" t="n">
        <v>74.2</v>
      </c>
      <c r="E759" s="4" t="n">
        <v>19.4</v>
      </c>
    </row>
    <row r="760" customFormat="false" ht="12" hidden="false" customHeight="false" outlineLevel="0" collapsed="false">
      <c r="A760" s="23" t="n">
        <v>42171.125</v>
      </c>
      <c r="B760" s="35"/>
      <c r="C760" s="36"/>
      <c r="D760" s="3" t="n">
        <v>74</v>
      </c>
      <c r="E760" s="4" t="n">
        <v>19.4</v>
      </c>
    </row>
    <row r="761" customFormat="false" ht="12" hidden="false" customHeight="false" outlineLevel="0" collapsed="false">
      <c r="A761" s="23" t="n">
        <v>42171.1666666667</v>
      </c>
      <c r="B761" s="35"/>
      <c r="C761" s="36"/>
      <c r="D761" s="3" t="n">
        <v>73.8</v>
      </c>
      <c r="E761" s="4" t="n">
        <v>19.4</v>
      </c>
    </row>
    <row r="762" customFormat="false" ht="12" hidden="false" customHeight="false" outlineLevel="0" collapsed="false">
      <c r="A762" s="23" t="n">
        <v>42171.2083333333</v>
      </c>
      <c r="B762" s="35"/>
      <c r="C762" s="36"/>
      <c r="D762" s="3" t="n">
        <v>73.8</v>
      </c>
      <c r="E762" s="4" t="n">
        <v>19.5</v>
      </c>
    </row>
    <row r="763" customFormat="false" ht="12" hidden="false" customHeight="false" outlineLevel="0" collapsed="false">
      <c r="A763" s="23" t="n">
        <v>42171.25</v>
      </c>
      <c r="B763" s="35"/>
      <c r="C763" s="36"/>
      <c r="D763" s="3" t="n">
        <v>73.8</v>
      </c>
      <c r="E763" s="4" t="n">
        <v>19.5</v>
      </c>
    </row>
    <row r="764" customFormat="false" ht="12" hidden="false" customHeight="false" outlineLevel="0" collapsed="false">
      <c r="A764" s="23" t="n">
        <v>42171.2916666667</v>
      </c>
      <c r="B764" s="35"/>
      <c r="C764" s="36"/>
      <c r="D764" s="3" t="n">
        <v>73.7</v>
      </c>
      <c r="E764" s="4" t="n">
        <v>19.5</v>
      </c>
    </row>
    <row r="765" customFormat="false" ht="12" hidden="false" customHeight="false" outlineLevel="0" collapsed="false">
      <c r="A765" s="23" t="n">
        <v>42171.3333333333</v>
      </c>
      <c r="B765" s="35"/>
      <c r="C765" s="36"/>
      <c r="D765" s="3" t="n">
        <v>73.7</v>
      </c>
      <c r="E765" s="4" t="n">
        <v>19.5</v>
      </c>
    </row>
    <row r="766" customFormat="false" ht="12" hidden="false" customHeight="false" outlineLevel="0" collapsed="false">
      <c r="A766" s="23" t="n">
        <v>42171.375</v>
      </c>
      <c r="B766" s="35"/>
      <c r="C766" s="36"/>
      <c r="D766" s="3" t="n">
        <v>73.7</v>
      </c>
      <c r="E766" s="4" t="n">
        <v>19.5</v>
      </c>
    </row>
    <row r="767" customFormat="false" ht="12" hidden="false" customHeight="false" outlineLevel="0" collapsed="false">
      <c r="A767" s="23" t="n">
        <v>42171.4166666667</v>
      </c>
      <c r="B767" s="35"/>
      <c r="C767" s="36"/>
      <c r="D767" s="3" t="n">
        <v>73.9</v>
      </c>
      <c r="E767" s="4" t="n">
        <v>19.5</v>
      </c>
    </row>
    <row r="768" customFormat="false" ht="12" hidden="false" customHeight="false" outlineLevel="0" collapsed="false">
      <c r="A768" s="23" t="n">
        <v>42171.4583333333</v>
      </c>
      <c r="B768" s="35"/>
      <c r="C768" s="36"/>
      <c r="D768" s="3" t="n">
        <v>74.2</v>
      </c>
      <c r="E768" s="4" t="n">
        <v>19.5</v>
      </c>
    </row>
    <row r="769" customFormat="false" ht="12" hidden="false" customHeight="false" outlineLevel="0" collapsed="false">
      <c r="A769" s="23" t="n">
        <v>42171.5</v>
      </c>
      <c r="B769" s="35"/>
      <c r="C769" s="36"/>
      <c r="D769" s="3" t="n">
        <v>74.5</v>
      </c>
      <c r="E769" s="4" t="n">
        <v>19.5</v>
      </c>
    </row>
    <row r="770" customFormat="false" ht="12" hidden="false" customHeight="false" outlineLevel="0" collapsed="false">
      <c r="A770" s="23" t="n">
        <v>42171.5416666667</v>
      </c>
      <c r="B770" s="35"/>
      <c r="C770" s="36"/>
      <c r="D770" s="3" t="n">
        <v>74.8</v>
      </c>
      <c r="E770" s="4" t="n">
        <v>19.5</v>
      </c>
    </row>
    <row r="771" customFormat="false" ht="12" hidden="false" customHeight="false" outlineLevel="0" collapsed="false">
      <c r="A771" s="23" t="n">
        <v>42171.5833333333</v>
      </c>
      <c r="B771" s="35"/>
      <c r="C771" s="36"/>
      <c r="D771" s="3" t="n">
        <v>74.8</v>
      </c>
      <c r="E771" s="4" t="n">
        <v>19.5</v>
      </c>
    </row>
    <row r="772" customFormat="false" ht="12" hidden="false" customHeight="false" outlineLevel="0" collapsed="false">
      <c r="A772" s="23" t="n">
        <v>42171.625</v>
      </c>
      <c r="B772" s="35"/>
      <c r="C772" s="36"/>
      <c r="D772" s="3" t="n">
        <v>75</v>
      </c>
      <c r="E772" s="4" t="n">
        <v>19.5</v>
      </c>
    </row>
    <row r="773" customFormat="false" ht="12" hidden="false" customHeight="false" outlineLevel="0" collapsed="false">
      <c r="A773" s="23" t="n">
        <v>42171.6666666667</v>
      </c>
      <c r="B773" s="35"/>
      <c r="C773" s="36"/>
      <c r="D773" s="3" t="n">
        <v>75.4</v>
      </c>
      <c r="E773" s="4" t="n">
        <v>19.6</v>
      </c>
    </row>
    <row r="774" customFormat="false" ht="12" hidden="false" customHeight="false" outlineLevel="0" collapsed="false">
      <c r="A774" s="23" t="n">
        <v>42171.7083333333</v>
      </c>
      <c r="B774" s="35"/>
      <c r="C774" s="36"/>
      <c r="D774" s="3" t="n">
        <v>75.7</v>
      </c>
      <c r="E774" s="4" t="n">
        <v>19.6</v>
      </c>
    </row>
    <row r="775" customFormat="false" ht="12" hidden="false" customHeight="false" outlineLevel="0" collapsed="false">
      <c r="A775" s="23" t="n">
        <v>42171.75</v>
      </c>
      <c r="B775" s="35"/>
      <c r="C775" s="36"/>
      <c r="D775" s="3" t="n">
        <v>76.1</v>
      </c>
      <c r="E775" s="4" t="n">
        <v>19.6</v>
      </c>
    </row>
    <row r="776" customFormat="false" ht="12" hidden="false" customHeight="false" outlineLevel="0" collapsed="false">
      <c r="A776" s="23" t="n">
        <v>42171.7916666667</v>
      </c>
      <c r="B776" s="35"/>
      <c r="C776" s="36"/>
      <c r="D776" s="3" t="n">
        <v>76.3</v>
      </c>
      <c r="E776" s="4" t="n">
        <v>19.6</v>
      </c>
    </row>
    <row r="777" customFormat="false" ht="12" hidden="false" customHeight="false" outlineLevel="0" collapsed="false">
      <c r="A777" s="23" t="n">
        <v>42171.8333333333</v>
      </c>
      <c r="B777" s="35"/>
      <c r="C777" s="36"/>
      <c r="D777" s="3" t="n">
        <v>76.5</v>
      </c>
      <c r="E777" s="4" t="n">
        <v>19.6</v>
      </c>
    </row>
    <row r="778" customFormat="false" ht="12" hidden="false" customHeight="false" outlineLevel="0" collapsed="false">
      <c r="A778" s="23" t="n">
        <v>42171.875</v>
      </c>
      <c r="B778" s="35"/>
      <c r="C778" s="36"/>
      <c r="D778" s="3" t="n">
        <v>76.5</v>
      </c>
      <c r="E778" s="4" t="n">
        <v>19.6</v>
      </c>
    </row>
    <row r="779" customFormat="false" ht="12" hidden="false" customHeight="false" outlineLevel="0" collapsed="false">
      <c r="A779" s="23" t="n">
        <v>42171.9166666667</v>
      </c>
      <c r="B779" s="35"/>
      <c r="C779" s="36"/>
      <c r="D779" s="3" t="n">
        <v>76.5</v>
      </c>
      <c r="E779" s="4" t="n">
        <v>19.6</v>
      </c>
    </row>
    <row r="780" customFormat="false" ht="12" hidden="false" customHeight="false" outlineLevel="0" collapsed="false">
      <c r="A780" s="23" t="n">
        <v>42171.9583333333</v>
      </c>
      <c r="B780" s="35"/>
      <c r="C780" s="36"/>
      <c r="D780" s="3" t="n">
        <v>76.2</v>
      </c>
      <c r="E780" s="4" t="n">
        <v>19.6</v>
      </c>
    </row>
    <row r="781" customFormat="false" ht="12" hidden="false" customHeight="false" outlineLevel="0" collapsed="false">
      <c r="A781" s="23" t="n">
        <v>42172</v>
      </c>
      <c r="B781" s="35"/>
      <c r="C781" s="36"/>
      <c r="D781" s="3" t="n">
        <v>75.8</v>
      </c>
      <c r="E781" s="4" t="n">
        <v>19.6</v>
      </c>
    </row>
    <row r="782" customFormat="false" ht="12" hidden="false" customHeight="false" outlineLevel="0" collapsed="false">
      <c r="A782" s="23" t="n">
        <v>42172.0416666667</v>
      </c>
      <c r="B782" s="35"/>
      <c r="C782" s="36"/>
      <c r="D782" s="3" t="n">
        <v>75.3</v>
      </c>
      <c r="E782" s="4" t="n">
        <v>19.6</v>
      </c>
    </row>
    <row r="783" customFormat="false" ht="12" hidden="false" customHeight="false" outlineLevel="0" collapsed="false">
      <c r="A783" s="23" t="n">
        <v>42172.0833333333</v>
      </c>
      <c r="B783" s="35"/>
      <c r="C783" s="36"/>
      <c r="D783" s="3" t="n">
        <v>75</v>
      </c>
      <c r="E783" s="4" t="n">
        <v>19.6</v>
      </c>
    </row>
    <row r="784" customFormat="false" ht="12" hidden="false" customHeight="false" outlineLevel="0" collapsed="false">
      <c r="A784" s="23" t="n">
        <v>42172.125</v>
      </c>
      <c r="B784" s="35"/>
      <c r="C784" s="36"/>
      <c r="D784" s="3" t="n">
        <v>74.8</v>
      </c>
      <c r="E784" s="4" t="n">
        <v>19.6</v>
      </c>
    </row>
    <row r="785" customFormat="false" ht="12" hidden="false" customHeight="false" outlineLevel="0" collapsed="false">
      <c r="A785" s="23" t="n">
        <v>42172.1666666667</v>
      </c>
      <c r="B785" s="35"/>
      <c r="C785" s="36"/>
      <c r="D785" s="3" t="n">
        <v>74.7</v>
      </c>
      <c r="E785" s="4" t="n">
        <v>19.6</v>
      </c>
    </row>
    <row r="786" customFormat="false" ht="12" hidden="false" customHeight="false" outlineLevel="0" collapsed="false">
      <c r="A786" s="23" t="n">
        <v>42172.2083333333</v>
      </c>
      <c r="B786" s="35"/>
      <c r="C786" s="36"/>
      <c r="D786" s="3" t="n">
        <v>74.8</v>
      </c>
      <c r="E786" s="4" t="n">
        <v>19.6</v>
      </c>
    </row>
    <row r="787" customFormat="false" ht="12" hidden="false" customHeight="false" outlineLevel="0" collapsed="false">
      <c r="A787" s="23" t="n">
        <v>42172.25</v>
      </c>
      <c r="B787" s="35"/>
      <c r="C787" s="36"/>
      <c r="D787" s="3" t="n">
        <v>74.8</v>
      </c>
      <c r="E787" s="4" t="n">
        <v>19.6</v>
      </c>
    </row>
    <row r="788" customFormat="false" ht="12" hidden="false" customHeight="false" outlineLevel="0" collapsed="false">
      <c r="A788" s="23" t="n">
        <v>42172.2916666667</v>
      </c>
      <c r="B788" s="35"/>
      <c r="C788" s="36"/>
      <c r="D788" s="3" t="n">
        <v>74.8</v>
      </c>
      <c r="E788" s="4" t="n">
        <v>19.6</v>
      </c>
    </row>
    <row r="789" customFormat="false" ht="12" hidden="false" customHeight="false" outlineLevel="0" collapsed="false">
      <c r="A789" s="23" t="n">
        <v>42172.3333333333</v>
      </c>
      <c r="B789" s="35"/>
      <c r="C789" s="36"/>
      <c r="D789" s="3" t="n">
        <v>74.8</v>
      </c>
      <c r="E789" s="4" t="n">
        <v>19.6</v>
      </c>
    </row>
    <row r="790" customFormat="false" ht="12" hidden="false" customHeight="false" outlineLevel="0" collapsed="false">
      <c r="A790" s="23" t="n">
        <v>42172.375</v>
      </c>
      <c r="B790" s="35"/>
      <c r="C790" s="36"/>
      <c r="D790" s="3" t="n">
        <v>74.8</v>
      </c>
      <c r="E790" s="4" t="n">
        <v>19.6</v>
      </c>
    </row>
    <row r="791" customFormat="false" ht="12" hidden="false" customHeight="false" outlineLevel="0" collapsed="false">
      <c r="A791" s="23" t="n">
        <v>42172.4166666667</v>
      </c>
      <c r="B791" s="35"/>
      <c r="C791" s="36"/>
      <c r="D791" s="3" t="n">
        <v>75.1</v>
      </c>
      <c r="E791" s="4" t="n">
        <v>19.6</v>
      </c>
    </row>
    <row r="792" customFormat="false" ht="12" hidden="false" customHeight="false" outlineLevel="0" collapsed="false">
      <c r="A792" s="23" t="n">
        <v>42172.4583333333</v>
      </c>
      <c r="B792" s="35"/>
      <c r="C792" s="36"/>
      <c r="D792" s="3" t="n">
        <v>75.4</v>
      </c>
      <c r="E792" s="4" t="n">
        <v>19.6</v>
      </c>
    </row>
    <row r="793" customFormat="false" ht="12" hidden="false" customHeight="false" outlineLevel="0" collapsed="false">
      <c r="A793" s="23" t="n">
        <v>42172.5</v>
      </c>
      <c r="B793" s="35"/>
      <c r="C793" s="36"/>
      <c r="D793" s="3" t="n">
        <v>75.5</v>
      </c>
      <c r="E793" s="4" t="n">
        <v>19.6</v>
      </c>
    </row>
    <row r="794" customFormat="false" ht="12" hidden="false" customHeight="false" outlineLevel="0" collapsed="false">
      <c r="A794" s="23" t="n">
        <v>42172.5416666667</v>
      </c>
      <c r="B794" s="35"/>
      <c r="C794" s="36"/>
      <c r="D794" s="3" t="n">
        <v>75.8</v>
      </c>
      <c r="E794" s="4" t="n">
        <v>19.6</v>
      </c>
    </row>
    <row r="795" customFormat="false" ht="12" hidden="false" customHeight="false" outlineLevel="0" collapsed="false">
      <c r="A795" s="23" t="n">
        <v>42172.5833333333</v>
      </c>
      <c r="B795" s="35"/>
      <c r="C795" s="36"/>
      <c r="D795" s="3" t="n">
        <v>76</v>
      </c>
      <c r="E795" s="4" t="n">
        <v>19.6</v>
      </c>
    </row>
    <row r="796" customFormat="false" ht="12" hidden="false" customHeight="false" outlineLevel="0" collapsed="false">
      <c r="A796" s="23" t="n">
        <v>42172.625</v>
      </c>
      <c r="B796" s="35"/>
      <c r="C796" s="36"/>
      <c r="D796" s="3" t="n">
        <v>76.3</v>
      </c>
      <c r="E796" s="4" t="n">
        <v>19.6</v>
      </c>
    </row>
    <row r="797" customFormat="false" ht="12" hidden="false" customHeight="false" outlineLevel="0" collapsed="false">
      <c r="A797" s="23" t="n">
        <v>42172.6666666667</v>
      </c>
      <c r="B797" s="35"/>
      <c r="C797" s="36"/>
      <c r="D797" s="3" t="n">
        <v>76.6</v>
      </c>
      <c r="E797" s="4" t="n">
        <v>19.6</v>
      </c>
    </row>
    <row r="798" customFormat="false" ht="12" hidden="false" customHeight="false" outlineLevel="0" collapsed="false">
      <c r="A798" s="23" t="n">
        <v>42172.7083333333</v>
      </c>
      <c r="B798" s="35"/>
      <c r="C798" s="36"/>
      <c r="D798" s="3" t="n">
        <v>76.6</v>
      </c>
      <c r="E798" s="4" t="n">
        <v>19.6</v>
      </c>
    </row>
    <row r="799" customFormat="false" ht="12" hidden="false" customHeight="false" outlineLevel="0" collapsed="false">
      <c r="A799" s="23" t="n">
        <v>42172.75</v>
      </c>
      <c r="B799" s="35"/>
      <c r="C799" s="36"/>
      <c r="D799" s="3" t="n">
        <v>76.8</v>
      </c>
      <c r="E799" s="4" t="n">
        <v>19.6</v>
      </c>
    </row>
    <row r="800" customFormat="false" ht="12" hidden="false" customHeight="false" outlineLevel="0" collapsed="false">
      <c r="A800" s="23" t="n">
        <v>42172.7916666667</v>
      </c>
      <c r="B800" s="35"/>
      <c r="C800" s="36"/>
      <c r="D800" s="3" t="n">
        <v>76.8</v>
      </c>
      <c r="E800" s="4" t="n">
        <v>19.6</v>
      </c>
    </row>
    <row r="801" customFormat="false" ht="12" hidden="false" customHeight="false" outlineLevel="0" collapsed="false">
      <c r="A801" s="23" t="n">
        <v>42172.8333333333</v>
      </c>
      <c r="B801" s="35"/>
      <c r="C801" s="36"/>
      <c r="D801" s="3" t="n">
        <v>76.9</v>
      </c>
      <c r="E801" s="4" t="n">
        <v>19.6</v>
      </c>
    </row>
    <row r="802" customFormat="false" ht="12" hidden="false" customHeight="false" outlineLevel="0" collapsed="false">
      <c r="A802" s="23" t="n">
        <v>42172.875</v>
      </c>
      <c r="B802" s="35"/>
      <c r="C802" s="36"/>
      <c r="D802" s="3" t="n">
        <v>76.9</v>
      </c>
      <c r="E802" s="4" t="n">
        <v>19.6</v>
      </c>
    </row>
    <row r="803" customFormat="false" ht="12" hidden="false" customHeight="false" outlineLevel="0" collapsed="false">
      <c r="A803" s="23" t="n">
        <v>42172.9166666667</v>
      </c>
      <c r="B803" s="35"/>
      <c r="C803" s="36"/>
      <c r="D803" s="3" t="n">
        <v>76.9</v>
      </c>
      <c r="E803" s="4" t="n">
        <v>19.6</v>
      </c>
    </row>
    <row r="804" customFormat="false" ht="12" hidden="false" customHeight="false" outlineLevel="0" collapsed="false">
      <c r="A804" s="23" t="n">
        <v>42172.9583333333</v>
      </c>
      <c r="B804" s="35"/>
      <c r="C804" s="36"/>
      <c r="D804" s="3" t="n">
        <v>76.6</v>
      </c>
      <c r="E804" s="4" t="n">
        <v>19.6</v>
      </c>
    </row>
    <row r="805" customFormat="false" ht="12" hidden="false" customHeight="false" outlineLevel="0" collapsed="false">
      <c r="A805" s="23" t="n">
        <v>42173</v>
      </c>
      <c r="B805" s="35"/>
      <c r="C805" s="36"/>
      <c r="D805" s="3" t="n">
        <v>76.2</v>
      </c>
      <c r="E805" s="4" t="n">
        <v>19.6</v>
      </c>
    </row>
    <row r="806" customFormat="false" ht="12" hidden="false" customHeight="false" outlineLevel="0" collapsed="false">
      <c r="A806" s="23" t="n">
        <v>42173.0416666667</v>
      </c>
      <c r="B806" s="35"/>
      <c r="C806" s="36"/>
      <c r="D806" s="3" t="n">
        <v>75.6</v>
      </c>
      <c r="E806" s="4" t="n">
        <v>19.7</v>
      </c>
    </row>
    <row r="807" customFormat="false" ht="12" hidden="false" customHeight="false" outlineLevel="0" collapsed="false">
      <c r="A807" s="23" t="n">
        <v>42173.0833333333</v>
      </c>
      <c r="B807" s="35"/>
      <c r="C807" s="36"/>
      <c r="D807" s="3" t="n">
        <v>75.4</v>
      </c>
      <c r="E807" s="4" t="n">
        <v>19.7</v>
      </c>
    </row>
    <row r="808" customFormat="false" ht="12" hidden="false" customHeight="false" outlineLevel="0" collapsed="false">
      <c r="A808" s="23" t="n">
        <v>42173.125</v>
      </c>
      <c r="B808" s="35"/>
      <c r="C808" s="36"/>
      <c r="D808" s="3" t="n">
        <v>75.4</v>
      </c>
      <c r="E808" s="4" t="n">
        <v>19.7</v>
      </c>
    </row>
    <row r="809" customFormat="false" ht="12" hidden="false" customHeight="false" outlineLevel="0" collapsed="false">
      <c r="A809" s="23" t="n">
        <v>42173.1666666667</v>
      </c>
      <c r="B809" s="35"/>
      <c r="C809" s="36"/>
      <c r="D809" s="3" t="n">
        <v>74.8</v>
      </c>
      <c r="E809" s="4" t="n">
        <v>19.7</v>
      </c>
    </row>
    <row r="810" customFormat="false" ht="12" hidden="false" customHeight="false" outlineLevel="0" collapsed="false">
      <c r="A810" s="23" t="n">
        <v>42173.2083333333</v>
      </c>
      <c r="B810" s="35"/>
      <c r="C810" s="36"/>
      <c r="D810" s="3" t="n">
        <v>74.8</v>
      </c>
      <c r="E810" s="4" t="n">
        <v>19.7</v>
      </c>
    </row>
    <row r="811" customFormat="false" ht="12" hidden="false" customHeight="false" outlineLevel="0" collapsed="false">
      <c r="A811" s="23" t="n">
        <v>42173.25</v>
      </c>
      <c r="B811" s="35"/>
      <c r="C811" s="36"/>
      <c r="D811" s="3" t="n">
        <v>74.5</v>
      </c>
      <c r="E811" s="4" t="n">
        <v>19.7</v>
      </c>
    </row>
    <row r="812" customFormat="false" ht="12" hidden="false" customHeight="false" outlineLevel="0" collapsed="false">
      <c r="A812" s="23" t="n">
        <v>42173.2916666667</v>
      </c>
      <c r="B812" s="35"/>
      <c r="C812" s="36"/>
      <c r="D812" s="3" t="n">
        <v>75</v>
      </c>
      <c r="E812" s="4" t="n">
        <v>19.7</v>
      </c>
    </row>
    <row r="813" customFormat="false" ht="12" hidden="false" customHeight="false" outlineLevel="0" collapsed="false">
      <c r="A813" s="23" t="n">
        <v>42173.3333333333</v>
      </c>
      <c r="B813" s="35"/>
      <c r="C813" s="36"/>
      <c r="D813" s="3" t="n">
        <v>74.3</v>
      </c>
      <c r="E813" s="4" t="n">
        <v>19.7</v>
      </c>
    </row>
    <row r="814" customFormat="false" ht="12" hidden="false" customHeight="false" outlineLevel="0" collapsed="false">
      <c r="A814" s="23" t="n">
        <v>42173.375</v>
      </c>
      <c r="B814" s="35"/>
      <c r="C814" s="36"/>
      <c r="D814" s="3" t="n">
        <v>74.3</v>
      </c>
      <c r="E814" s="4" t="n">
        <v>19.7</v>
      </c>
    </row>
    <row r="815" customFormat="false" ht="12" hidden="false" customHeight="false" outlineLevel="0" collapsed="false">
      <c r="A815" s="23" t="n">
        <v>42173.4166666667</v>
      </c>
      <c r="B815" s="35"/>
      <c r="C815" s="36"/>
      <c r="D815" s="3" t="n">
        <v>74.4</v>
      </c>
      <c r="E815" s="4" t="n">
        <v>19.7</v>
      </c>
    </row>
    <row r="816" customFormat="false" ht="12" hidden="false" customHeight="false" outlineLevel="0" collapsed="false">
      <c r="A816" s="23" t="n">
        <v>42173.4583333333</v>
      </c>
      <c r="B816" s="35"/>
      <c r="C816" s="36"/>
      <c r="D816" s="3" t="n">
        <v>74.6</v>
      </c>
      <c r="E816" s="4" t="n">
        <v>19.7</v>
      </c>
    </row>
    <row r="817" customFormat="false" ht="12" hidden="false" customHeight="false" outlineLevel="0" collapsed="false">
      <c r="A817" s="23" t="n">
        <v>42173.5</v>
      </c>
      <c r="B817" s="35"/>
      <c r="C817" s="36"/>
      <c r="D817" s="3" t="n">
        <v>75</v>
      </c>
      <c r="E817" s="4" t="n">
        <v>19.7</v>
      </c>
    </row>
    <row r="818" customFormat="false" ht="12" hidden="false" customHeight="false" outlineLevel="0" collapsed="false">
      <c r="A818" s="23" t="n">
        <v>42173.5416666667</v>
      </c>
      <c r="B818" s="35"/>
      <c r="C818" s="36"/>
      <c r="D818" s="3" t="n">
        <v>75.3</v>
      </c>
      <c r="E818" s="4" t="n">
        <v>19.7</v>
      </c>
    </row>
    <row r="819" customFormat="false" ht="12" hidden="false" customHeight="false" outlineLevel="0" collapsed="false">
      <c r="A819" s="23" t="n">
        <v>42173.5833333333</v>
      </c>
      <c r="B819" s="35"/>
      <c r="C819" s="36"/>
      <c r="D819" s="3" t="n">
        <v>75.6</v>
      </c>
      <c r="E819" s="4" t="n">
        <v>19.7</v>
      </c>
    </row>
    <row r="820" customFormat="false" ht="12" hidden="false" customHeight="false" outlineLevel="0" collapsed="false">
      <c r="A820" s="23" t="n">
        <v>42173.625</v>
      </c>
      <c r="B820" s="35"/>
      <c r="C820" s="36"/>
      <c r="D820" s="3" t="n">
        <v>75.8</v>
      </c>
      <c r="E820" s="4" t="n">
        <v>19.7</v>
      </c>
    </row>
    <row r="821" customFormat="false" ht="12" hidden="false" customHeight="false" outlineLevel="0" collapsed="false">
      <c r="A821" s="23" t="n">
        <v>42173.6666666667</v>
      </c>
      <c r="B821" s="35"/>
      <c r="C821" s="36"/>
      <c r="D821" s="3" t="n">
        <v>76.1</v>
      </c>
      <c r="E821" s="4" t="n">
        <v>19.7</v>
      </c>
    </row>
    <row r="822" customFormat="false" ht="12" hidden="false" customHeight="false" outlineLevel="0" collapsed="false">
      <c r="A822" s="23" t="n">
        <v>42173.7083333333</v>
      </c>
      <c r="B822" s="35"/>
      <c r="C822" s="36"/>
      <c r="D822" s="3" t="n">
        <v>76.5</v>
      </c>
      <c r="E822" s="4" t="n">
        <v>19.7</v>
      </c>
    </row>
    <row r="823" customFormat="false" ht="12" hidden="false" customHeight="false" outlineLevel="0" collapsed="false">
      <c r="A823" s="23" t="n">
        <v>42173.75</v>
      </c>
      <c r="B823" s="35"/>
      <c r="C823" s="36"/>
      <c r="D823" s="3" t="n">
        <v>76.6</v>
      </c>
      <c r="E823" s="4" t="n">
        <v>19.7</v>
      </c>
    </row>
    <row r="824" customFormat="false" ht="12" hidden="false" customHeight="false" outlineLevel="0" collapsed="false">
      <c r="A824" s="23" t="n">
        <v>42173.7916666667</v>
      </c>
      <c r="B824" s="35"/>
      <c r="C824" s="36"/>
      <c r="D824" s="3" t="n">
        <v>76.7</v>
      </c>
      <c r="E824" s="4" t="n">
        <v>19.7</v>
      </c>
    </row>
    <row r="825" customFormat="false" ht="12" hidden="false" customHeight="false" outlineLevel="0" collapsed="false">
      <c r="A825" s="23" t="n">
        <v>42173.8333333333</v>
      </c>
      <c r="B825" s="35"/>
      <c r="C825" s="36"/>
      <c r="D825" s="3" t="n">
        <v>76.7</v>
      </c>
      <c r="E825" s="4" t="n">
        <v>19.7</v>
      </c>
    </row>
    <row r="826" customFormat="false" ht="12" hidden="false" customHeight="false" outlineLevel="0" collapsed="false">
      <c r="A826" s="23" t="n">
        <v>42173.875</v>
      </c>
      <c r="B826" s="35"/>
      <c r="C826" s="36"/>
      <c r="D826" s="3" t="n">
        <v>76.8</v>
      </c>
      <c r="E826" s="4" t="n">
        <v>19.7</v>
      </c>
    </row>
    <row r="827" customFormat="false" ht="12" hidden="false" customHeight="false" outlineLevel="0" collapsed="false">
      <c r="A827" s="23" t="n">
        <v>42173.9166666667</v>
      </c>
      <c r="B827" s="35"/>
      <c r="C827" s="36"/>
      <c r="D827" s="3" t="n">
        <v>76.6</v>
      </c>
      <c r="E827" s="4" t="n">
        <v>19.8</v>
      </c>
    </row>
    <row r="828" customFormat="false" ht="12" hidden="false" customHeight="false" outlineLevel="0" collapsed="false">
      <c r="A828" s="23" t="n">
        <v>42173.9583333333</v>
      </c>
      <c r="B828" s="35"/>
      <c r="C828" s="36"/>
      <c r="D828" s="3" t="n">
        <v>76.4</v>
      </c>
      <c r="E828" s="4" t="n">
        <v>19.8</v>
      </c>
    </row>
    <row r="829" customFormat="false" ht="12" hidden="false" customHeight="false" outlineLevel="0" collapsed="false">
      <c r="A829" s="23" t="n">
        <v>42174</v>
      </c>
      <c r="B829" s="35"/>
      <c r="C829" s="36"/>
      <c r="D829" s="3" t="n">
        <v>76</v>
      </c>
      <c r="E829" s="4" t="n">
        <v>19.8</v>
      </c>
    </row>
    <row r="830" customFormat="false" ht="12" hidden="false" customHeight="false" outlineLevel="0" collapsed="false">
      <c r="A830" s="23" t="n">
        <v>42174.0416666667</v>
      </c>
      <c r="B830" s="35"/>
      <c r="C830" s="36"/>
      <c r="D830" s="3" t="n">
        <v>75.8</v>
      </c>
      <c r="E830" s="4" t="n">
        <v>19.8</v>
      </c>
    </row>
    <row r="831" customFormat="false" ht="12" hidden="false" customHeight="false" outlineLevel="0" collapsed="false">
      <c r="A831" s="23" t="n">
        <v>42174.0833333333</v>
      </c>
      <c r="B831" s="35"/>
      <c r="C831" s="36"/>
      <c r="D831" s="3" t="n">
        <v>75.5</v>
      </c>
      <c r="E831" s="4" t="n">
        <v>19.8</v>
      </c>
    </row>
    <row r="832" customFormat="false" ht="12" hidden="false" customHeight="false" outlineLevel="0" collapsed="false">
      <c r="A832" s="23" t="n">
        <v>42174.125</v>
      </c>
      <c r="B832" s="35"/>
      <c r="C832" s="36"/>
      <c r="D832" s="3" t="n">
        <v>75.3</v>
      </c>
      <c r="E832" s="4" t="n">
        <v>19.8</v>
      </c>
    </row>
    <row r="833" customFormat="false" ht="12" hidden="false" customHeight="false" outlineLevel="0" collapsed="false">
      <c r="A833" s="23" t="n">
        <v>42174.1666666667</v>
      </c>
      <c r="B833" s="35"/>
      <c r="C833" s="36"/>
      <c r="D833" s="3" t="n">
        <v>75</v>
      </c>
      <c r="E833" s="4" t="n">
        <v>19.8</v>
      </c>
    </row>
    <row r="834" customFormat="false" ht="12" hidden="false" customHeight="false" outlineLevel="0" collapsed="false">
      <c r="A834" s="23" t="n">
        <v>42174.2083333333</v>
      </c>
      <c r="B834" s="35"/>
      <c r="C834" s="36"/>
      <c r="D834" s="3" t="n">
        <v>74.8</v>
      </c>
      <c r="E834" s="4" t="n">
        <v>19.8</v>
      </c>
    </row>
    <row r="835" customFormat="false" ht="12" hidden="false" customHeight="false" outlineLevel="0" collapsed="false">
      <c r="A835" s="23" t="n">
        <v>42174.25</v>
      </c>
      <c r="B835" s="35"/>
      <c r="C835" s="36"/>
      <c r="D835" s="3" t="n">
        <v>74.5</v>
      </c>
      <c r="E835" s="4" t="n">
        <v>19.8</v>
      </c>
    </row>
    <row r="836" customFormat="false" ht="12" hidden="false" customHeight="false" outlineLevel="0" collapsed="false">
      <c r="A836" s="23" t="n">
        <v>42174.2916666667</v>
      </c>
      <c r="B836" s="35"/>
      <c r="C836" s="36"/>
      <c r="D836" s="3" t="n">
        <v>74.2</v>
      </c>
      <c r="E836" s="4" t="n">
        <v>19.8</v>
      </c>
    </row>
    <row r="837" customFormat="false" ht="12" hidden="false" customHeight="false" outlineLevel="0" collapsed="false">
      <c r="A837" s="23" t="n">
        <v>42174.3333333333</v>
      </c>
      <c r="B837" s="35"/>
      <c r="C837" s="36"/>
      <c r="D837" s="3" t="n">
        <v>74</v>
      </c>
      <c r="E837" s="4" t="n">
        <v>19.8</v>
      </c>
    </row>
    <row r="838" customFormat="false" ht="12" hidden="false" customHeight="false" outlineLevel="0" collapsed="false">
      <c r="A838" s="23" t="n">
        <v>42174.375</v>
      </c>
      <c r="B838" s="35"/>
      <c r="C838" s="36"/>
      <c r="D838" s="3" t="n">
        <v>74</v>
      </c>
      <c r="E838" s="4" t="n">
        <v>19.8</v>
      </c>
    </row>
    <row r="839" customFormat="false" ht="12" hidden="false" customHeight="false" outlineLevel="0" collapsed="false">
      <c r="A839" s="23" t="n">
        <v>42174.4166666667</v>
      </c>
      <c r="B839" s="35"/>
      <c r="C839" s="36"/>
      <c r="D839" s="3" t="n">
        <v>74.2</v>
      </c>
      <c r="E839" s="4" t="n">
        <v>19.8</v>
      </c>
    </row>
    <row r="840" customFormat="false" ht="12" hidden="false" customHeight="false" outlineLevel="0" collapsed="false">
      <c r="A840" s="23" t="n">
        <v>42174.4583333333</v>
      </c>
      <c r="B840" s="35"/>
      <c r="C840" s="36"/>
      <c r="D840" s="3" t="n">
        <v>74.4</v>
      </c>
      <c r="E840" s="4" t="n">
        <v>19.8</v>
      </c>
    </row>
    <row r="841" customFormat="false" ht="12" hidden="false" customHeight="false" outlineLevel="0" collapsed="false">
      <c r="A841" s="23" t="n">
        <v>42174.5</v>
      </c>
      <c r="B841" s="35"/>
      <c r="C841" s="36"/>
      <c r="D841" s="3" t="n">
        <v>74.6</v>
      </c>
      <c r="E841" s="4" t="n">
        <v>19.8</v>
      </c>
    </row>
    <row r="842" customFormat="false" ht="12" hidden="false" customHeight="false" outlineLevel="0" collapsed="false">
      <c r="A842" s="23" t="n">
        <v>42174.5416666667</v>
      </c>
      <c r="B842" s="35"/>
      <c r="C842" s="36"/>
      <c r="D842" s="3" t="n">
        <v>75.1</v>
      </c>
      <c r="E842" s="4" t="n">
        <v>19.8</v>
      </c>
    </row>
    <row r="843" customFormat="false" ht="12" hidden="false" customHeight="false" outlineLevel="0" collapsed="false">
      <c r="A843" s="23" t="n">
        <v>42174.5833333333</v>
      </c>
      <c r="B843" s="35"/>
      <c r="C843" s="36"/>
      <c r="D843" s="3" t="n">
        <v>75.6</v>
      </c>
      <c r="E843" s="4" t="n">
        <v>19.9</v>
      </c>
    </row>
    <row r="844" customFormat="false" ht="12" hidden="false" customHeight="false" outlineLevel="0" collapsed="false">
      <c r="A844" s="23" t="n">
        <v>42174.625</v>
      </c>
      <c r="B844" s="35"/>
      <c r="C844" s="36"/>
      <c r="D844" s="3" t="n">
        <v>75.9</v>
      </c>
      <c r="E844" s="4" t="n">
        <v>19.9</v>
      </c>
    </row>
    <row r="845" customFormat="false" ht="12" hidden="false" customHeight="false" outlineLevel="0" collapsed="false">
      <c r="A845" s="23" t="n">
        <v>42174.6666666667</v>
      </c>
      <c r="B845" s="35"/>
      <c r="C845" s="36"/>
      <c r="D845" s="3" t="n">
        <v>76.3</v>
      </c>
      <c r="E845" s="4" t="n">
        <v>19.9</v>
      </c>
    </row>
    <row r="846" customFormat="false" ht="12" hidden="false" customHeight="false" outlineLevel="0" collapsed="false">
      <c r="A846" s="23" t="n">
        <v>42174.7083333333</v>
      </c>
      <c r="B846" s="35"/>
      <c r="C846" s="36"/>
      <c r="D846" s="3" t="n">
        <v>76.8</v>
      </c>
      <c r="E846" s="4" t="n">
        <v>19.9</v>
      </c>
    </row>
    <row r="847" customFormat="false" ht="12" hidden="false" customHeight="false" outlineLevel="0" collapsed="false">
      <c r="A847" s="23" t="n">
        <v>42174.75</v>
      </c>
      <c r="B847" s="35"/>
      <c r="C847" s="36"/>
      <c r="D847" s="3" t="n">
        <v>77</v>
      </c>
      <c r="E847" s="4" t="n">
        <v>19.9</v>
      </c>
    </row>
    <row r="848" customFormat="false" ht="12" hidden="false" customHeight="false" outlineLevel="0" collapsed="false">
      <c r="A848" s="23" t="n">
        <v>42174.7916666667</v>
      </c>
      <c r="B848" s="35"/>
      <c r="C848" s="36"/>
      <c r="D848" s="3" t="n">
        <v>77.2</v>
      </c>
      <c r="E848" s="4" t="n">
        <v>19.9</v>
      </c>
    </row>
    <row r="849" customFormat="false" ht="12" hidden="false" customHeight="false" outlineLevel="0" collapsed="false">
      <c r="A849" s="23" t="n">
        <v>42174.8333333333</v>
      </c>
      <c r="B849" s="35"/>
      <c r="C849" s="36"/>
      <c r="D849" s="3" t="n">
        <v>77.2</v>
      </c>
      <c r="E849" s="4" t="n">
        <v>19.9</v>
      </c>
    </row>
    <row r="850" customFormat="false" ht="12" hidden="false" customHeight="false" outlineLevel="0" collapsed="false">
      <c r="A850" s="23" t="n">
        <v>42174.875</v>
      </c>
      <c r="B850" s="35"/>
      <c r="C850" s="36"/>
      <c r="D850" s="3" t="n">
        <v>77.3</v>
      </c>
      <c r="E850" s="4" t="n">
        <v>19.9</v>
      </c>
    </row>
    <row r="851" customFormat="false" ht="12" hidden="false" customHeight="false" outlineLevel="0" collapsed="false">
      <c r="A851" s="23" t="n">
        <v>42174.9166666667</v>
      </c>
      <c r="B851" s="35"/>
      <c r="C851" s="36"/>
      <c r="D851" s="3" t="n">
        <v>76.9</v>
      </c>
      <c r="E851" s="4" t="n">
        <v>19.9</v>
      </c>
    </row>
    <row r="852" customFormat="false" ht="12" hidden="false" customHeight="false" outlineLevel="0" collapsed="false">
      <c r="A852" s="23" t="n">
        <v>42174.9583333333</v>
      </c>
      <c r="B852" s="35"/>
      <c r="C852" s="36"/>
      <c r="D852" s="3" t="n">
        <v>76.3</v>
      </c>
      <c r="E852" s="4" t="n">
        <v>19.9</v>
      </c>
    </row>
    <row r="853" customFormat="false" ht="12" hidden="false" customHeight="false" outlineLevel="0" collapsed="false">
      <c r="A853" s="23" t="n">
        <v>42175</v>
      </c>
      <c r="B853" s="35"/>
      <c r="C853" s="36"/>
      <c r="D853" s="3" t="n">
        <v>75.8</v>
      </c>
      <c r="E853" s="4" t="n">
        <v>19.9</v>
      </c>
    </row>
    <row r="854" customFormat="false" ht="12" hidden="false" customHeight="false" outlineLevel="0" collapsed="false">
      <c r="A854" s="23" t="n">
        <v>42175.0416666667</v>
      </c>
      <c r="B854" s="35"/>
      <c r="C854" s="36"/>
      <c r="D854" s="3" t="n">
        <v>75.4</v>
      </c>
      <c r="E854" s="4" t="n">
        <v>19.9</v>
      </c>
    </row>
    <row r="855" customFormat="false" ht="12" hidden="false" customHeight="false" outlineLevel="0" collapsed="false">
      <c r="A855" s="23" t="n">
        <v>42175.0833333333</v>
      </c>
      <c r="B855" s="35"/>
      <c r="C855" s="36"/>
      <c r="D855" s="3" t="n">
        <v>75</v>
      </c>
      <c r="E855" s="4" t="n">
        <v>19.9</v>
      </c>
    </row>
    <row r="856" customFormat="false" ht="12" hidden="false" customHeight="false" outlineLevel="0" collapsed="false">
      <c r="A856" s="23" t="n">
        <v>42175.125</v>
      </c>
      <c r="B856" s="35"/>
      <c r="C856" s="36"/>
      <c r="D856" s="3" t="n">
        <v>74.9</v>
      </c>
      <c r="E856" s="4" t="n">
        <v>19.9</v>
      </c>
    </row>
    <row r="857" customFormat="false" ht="12" hidden="false" customHeight="false" outlineLevel="0" collapsed="false">
      <c r="A857" s="23" t="n">
        <v>42175.1666666667</v>
      </c>
      <c r="B857" s="35"/>
      <c r="C857" s="36"/>
      <c r="D857" s="3" t="n">
        <v>74.7</v>
      </c>
      <c r="E857" s="4" t="n">
        <v>19.9</v>
      </c>
    </row>
    <row r="858" customFormat="false" ht="12" hidden="false" customHeight="false" outlineLevel="0" collapsed="false">
      <c r="A858" s="23" t="n">
        <v>42175.2083333333</v>
      </c>
      <c r="B858" s="35"/>
      <c r="C858" s="36"/>
      <c r="D858" s="3" t="n">
        <v>74.5</v>
      </c>
      <c r="E858" s="4" t="n">
        <v>19.9</v>
      </c>
    </row>
    <row r="859" customFormat="false" ht="12" hidden="false" customHeight="false" outlineLevel="0" collapsed="false">
      <c r="A859" s="23" t="n">
        <v>42175.25</v>
      </c>
      <c r="B859" s="35"/>
      <c r="C859" s="36"/>
      <c r="D859" s="3" t="n">
        <v>74.3</v>
      </c>
      <c r="E859" s="4" t="n">
        <v>19.9</v>
      </c>
    </row>
    <row r="860" customFormat="false" ht="12" hidden="false" customHeight="false" outlineLevel="0" collapsed="false">
      <c r="A860" s="23" t="n">
        <v>42175.2916666667</v>
      </c>
      <c r="B860" s="35"/>
      <c r="C860" s="36"/>
      <c r="D860" s="3" t="n">
        <v>74</v>
      </c>
      <c r="E860" s="4" t="n">
        <v>19.9</v>
      </c>
    </row>
    <row r="861" customFormat="false" ht="12" hidden="false" customHeight="false" outlineLevel="0" collapsed="false">
      <c r="A861" s="23" t="n">
        <v>42175.3333333333</v>
      </c>
      <c r="B861" s="35"/>
      <c r="C861" s="36"/>
      <c r="D861" s="3" t="n">
        <v>73.8</v>
      </c>
      <c r="E861" s="4" t="n">
        <v>19.9</v>
      </c>
    </row>
    <row r="862" customFormat="false" ht="12" hidden="false" customHeight="false" outlineLevel="0" collapsed="false">
      <c r="A862" s="23" t="n">
        <v>42175.375</v>
      </c>
      <c r="B862" s="35"/>
      <c r="C862" s="36"/>
      <c r="D862" s="3" t="n">
        <v>73.8</v>
      </c>
      <c r="E862" s="4" t="n">
        <v>19.9</v>
      </c>
    </row>
    <row r="863" customFormat="false" ht="12" hidden="false" customHeight="false" outlineLevel="0" collapsed="false">
      <c r="A863" s="23" t="n">
        <v>42175.4166666667</v>
      </c>
      <c r="B863" s="35"/>
      <c r="C863" s="36"/>
      <c r="D863" s="3" t="n">
        <v>74.3</v>
      </c>
      <c r="E863" s="4" t="n">
        <v>19.9</v>
      </c>
    </row>
    <row r="864" customFormat="false" ht="12" hidden="false" customHeight="false" outlineLevel="0" collapsed="false">
      <c r="A864" s="23" t="n">
        <v>42175.4583333333</v>
      </c>
      <c r="B864" s="35"/>
      <c r="C864" s="36"/>
      <c r="D864" s="3" t="n">
        <v>74.8</v>
      </c>
      <c r="E864" s="4" t="n">
        <v>19.9</v>
      </c>
    </row>
    <row r="865" customFormat="false" ht="12" hidden="false" customHeight="false" outlineLevel="0" collapsed="false">
      <c r="A865" s="23" t="n">
        <v>42175.5</v>
      </c>
      <c r="B865" s="35"/>
      <c r="C865" s="36"/>
      <c r="D865" s="3" t="n">
        <v>75.3</v>
      </c>
      <c r="E865" s="4" t="n">
        <v>19.9</v>
      </c>
    </row>
    <row r="866" customFormat="false" ht="12" hidden="false" customHeight="false" outlineLevel="0" collapsed="false">
      <c r="A866" s="23" t="n">
        <v>42175.5416666667</v>
      </c>
      <c r="B866" s="35"/>
      <c r="C866" s="36"/>
      <c r="D866" s="3" t="n">
        <v>75.9</v>
      </c>
      <c r="E866" s="4" t="n">
        <v>19.9</v>
      </c>
    </row>
    <row r="867" customFormat="false" ht="12" hidden="false" customHeight="false" outlineLevel="0" collapsed="false">
      <c r="A867" s="23" t="n">
        <v>42175.5486111111</v>
      </c>
      <c r="B867" s="35"/>
      <c r="C867" s="36"/>
      <c r="D867" s="3" t="n">
        <v>76</v>
      </c>
      <c r="E867" s="4" t="n">
        <v>19.9</v>
      </c>
    </row>
    <row r="868" customFormat="false" ht="12" hidden="false" customHeight="false" outlineLevel="0" collapsed="false">
      <c r="A868" s="23" t="n">
        <v>42175.5833333333</v>
      </c>
      <c r="B868" s="2" t="n">
        <v>8</v>
      </c>
      <c r="D868" s="3" t="n">
        <v>66.3</v>
      </c>
      <c r="E868" s="4" t="n">
        <v>23.1</v>
      </c>
      <c r="F868" s="5" t="n">
        <v>41.3</v>
      </c>
    </row>
    <row r="869" customFormat="false" ht="12" hidden="false" customHeight="false" outlineLevel="0" collapsed="false">
      <c r="A869" s="23" t="n">
        <v>42175.5972222222</v>
      </c>
      <c r="B869" s="2" t="n">
        <v>8</v>
      </c>
      <c r="D869" s="3" t="n">
        <v>65.9</v>
      </c>
      <c r="E869" s="4" t="n">
        <v>24</v>
      </c>
      <c r="F869" s="5" t="n">
        <v>43.6</v>
      </c>
    </row>
    <row r="870" customFormat="false" ht="12" hidden="false" customHeight="false" outlineLevel="0" collapsed="false">
      <c r="A870" s="23" t="n">
        <v>42175.625</v>
      </c>
      <c r="B870" s="2" t="n">
        <v>10</v>
      </c>
      <c r="D870" s="3" t="n">
        <v>58.3</v>
      </c>
      <c r="E870" s="4" t="n">
        <v>26.6</v>
      </c>
      <c r="F870" s="5" t="n">
        <v>49.4</v>
      </c>
    </row>
    <row r="871" customFormat="false" ht="12" hidden="false" customHeight="false" outlineLevel="0" collapsed="false">
      <c r="A871" s="23" t="n">
        <v>42175.6666666667</v>
      </c>
      <c r="B871" s="2" t="n">
        <v>10</v>
      </c>
      <c r="D871" s="3" t="n">
        <v>58.3</v>
      </c>
      <c r="E871" s="4" t="n">
        <v>14.9</v>
      </c>
      <c r="F871" s="5" t="n">
        <v>55.2</v>
      </c>
    </row>
    <row r="872" customFormat="false" ht="12" hidden="false" customHeight="false" outlineLevel="0" collapsed="false">
      <c r="A872" s="23" t="n">
        <v>42175.7083333333</v>
      </c>
      <c r="B872" s="2" t="n">
        <v>10</v>
      </c>
      <c r="D872" s="3" t="n">
        <v>57.3</v>
      </c>
      <c r="E872" s="4" t="n">
        <v>14.5</v>
      </c>
      <c r="F872" s="5" t="n">
        <v>55.9</v>
      </c>
    </row>
    <row r="873" customFormat="false" ht="12" hidden="false" customHeight="false" outlineLevel="0" collapsed="false">
      <c r="A873" s="23" t="n">
        <v>42175.75</v>
      </c>
      <c r="B873" s="2" t="n">
        <v>10</v>
      </c>
      <c r="D873" s="3" t="n">
        <v>56.1</v>
      </c>
      <c r="E873" s="4" t="n">
        <v>14.3</v>
      </c>
      <c r="F873" s="5" t="n">
        <v>61</v>
      </c>
    </row>
    <row r="874" customFormat="false" ht="12" hidden="false" customHeight="false" outlineLevel="0" collapsed="false">
      <c r="A874" s="23" t="n">
        <v>42175.7916666667</v>
      </c>
      <c r="B874" s="2" t="n">
        <v>10</v>
      </c>
      <c r="D874" s="3" t="n">
        <v>55.6</v>
      </c>
      <c r="E874" s="4" t="n">
        <v>13.5</v>
      </c>
      <c r="F874" s="5" t="n">
        <v>64.7</v>
      </c>
    </row>
    <row r="875" customFormat="false" ht="12" hidden="false" customHeight="false" outlineLevel="0" collapsed="false">
      <c r="A875" s="23" t="n">
        <v>42175.8333333333</v>
      </c>
      <c r="B875" s="2" t="n">
        <v>10</v>
      </c>
      <c r="D875" s="3" t="n">
        <v>54.8</v>
      </c>
      <c r="E875" s="4" t="n">
        <v>12.9</v>
      </c>
      <c r="F875" s="5" t="n">
        <v>66.5</v>
      </c>
      <c r="Q875" s="11" t="n">
        <v>1294182</v>
      </c>
    </row>
    <row r="876" customFormat="false" ht="12" hidden="false" customHeight="false" outlineLevel="0" collapsed="false">
      <c r="A876" s="23" t="n">
        <v>42175.875</v>
      </c>
      <c r="B876" s="2" t="n">
        <v>4</v>
      </c>
      <c r="C876" s="2" t="n">
        <v>8</v>
      </c>
      <c r="D876" s="3" t="n">
        <v>67.3</v>
      </c>
      <c r="E876" s="4" t="n">
        <v>16.1</v>
      </c>
      <c r="F876" s="5" t="n">
        <v>58.9</v>
      </c>
      <c r="G876" s="5" t="n">
        <v>8.2</v>
      </c>
      <c r="I876" s="7" t="n">
        <v>2.6</v>
      </c>
      <c r="J876" s="7" t="n">
        <v>27</v>
      </c>
      <c r="K876" s="8" t="n">
        <v>1.1</v>
      </c>
      <c r="L876" s="6" t="s">
        <v>86</v>
      </c>
      <c r="M876" s="6" t="s">
        <v>166</v>
      </c>
      <c r="N876" s="9" t="n">
        <v>112854</v>
      </c>
      <c r="O876" s="10" t="n">
        <v>0.17</v>
      </c>
      <c r="P876" s="11" t="n">
        <f aca="false">N876/24</f>
        <v>4702.25</v>
      </c>
      <c r="Q876" s="11" t="n">
        <f aca="false">Q875+P876</f>
        <v>1298884.25</v>
      </c>
    </row>
    <row r="877" customFormat="false" ht="12" hidden="false" customHeight="false" outlineLevel="0" collapsed="false">
      <c r="A877" s="23" t="n">
        <v>42175.9166666667</v>
      </c>
      <c r="B877" s="2" t="n">
        <v>4</v>
      </c>
      <c r="C877" s="2" t="n">
        <v>8</v>
      </c>
      <c r="D877" s="3" t="n">
        <v>67.6</v>
      </c>
      <c r="E877" s="4" t="n">
        <v>16.4</v>
      </c>
      <c r="F877" s="5" t="n">
        <v>52.3</v>
      </c>
      <c r="G877" s="5" t="n">
        <v>8.5</v>
      </c>
      <c r="I877" s="7" t="n">
        <v>2.7</v>
      </c>
      <c r="J877" s="7" t="n">
        <v>23</v>
      </c>
      <c r="K877" s="8" t="n">
        <v>0.9</v>
      </c>
      <c r="L877" s="6" t="s">
        <v>110</v>
      </c>
      <c r="M877" s="6" t="s">
        <v>107</v>
      </c>
      <c r="N877" s="9" t="n">
        <v>135811</v>
      </c>
      <c r="O877" s="10" t="n">
        <v>0.17</v>
      </c>
      <c r="P877" s="11" t="n">
        <f aca="false">N877/24</f>
        <v>5658.79166666667</v>
      </c>
      <c r="Q877" s="11" t="n">
        <f aca="false">Q876+P877</f>
        <v>1304543.04166667</v>
      </c>
    </row>
    <row r="878" customFormat="false" ht="12" hidden="false" customHeight="false" outlineLevel="0" collapsed="false">
      <c r="A878" s="23" t="n">
        <v>42175.9583333333</v>
      </c>
      <c r="B878" s="2" t="n">
        <v>4</v>
      </c>
      <c r="C878" s="2" t="n">
        <v>8</v>
      </c>
      <c r="D878" s="3" t="n">
        <v>68.1</v>
      </c>
      <c r="E878" s="4" t="n">
        <v>16.7</v>
      </c>
      <c r="F878" s="5" t="n">
        <v>50.7</v>
      </c>
      <c r="G878" s="5" t="n">
        <v>8.8</v>
      </c>
      <c r="I878" s="7" t="n">
        <v>4.1</v>
      </c>
      <c r="J878" s="7" t="n">
        <v>22</v>
      </c>
      <c r="K878" s="8" t="n">
        <v>0.8</v>
      </c>
      <c r="L878" s="6" t="s">
        <v>103</v>
      </c>
      <c r="M878" s="6" t="s">
        <v>167</v>
      </c>
      <c r="N878" s="9" t="n">
        <v>132992</v>
      </c>
      <c r="O878" s="10" t="n">
        <v>0.17</v>
      </c>
      <c r="P878" s="11" t="n">
        <f aca="false">N878/24</f>
        <v>5541.33333333333</v>
      </c>
      <c r="Q878" s="11" t="n">
        <f aca="false">Q877+P878</f>
        <v>1310084.375</v>
      </c>
    </row>
    <row r="879" customFormat="false" ht="12" hidden="false" customHeight="false" outlineLevel="0" collapsed="false">
      <c r="A879" s="23" t="n">
        <v>42176</v>
      </c>
      <c r="B879" s="2" t="n">
        <v>4</v>
      </c>
      <c r="C879" s="2" t="n">
        <v>8</v>
      </c>
      <c r="D879" s="3" t="n">
        <v>67.9</v>
      </c>
      <c r="E879" s="4" t="n">
        <v>16.9</v>
      </c>
      <c r="F879" s="5" t="n">
        <v>49.9</v>
      </c>
      <c r="G879" s="5" t="n">
        <v>8.2</v>
      </c>
      <c r="I879" s="7" t="n">
        <v>3.5</v>
      </c>
      <c r="J879" s="7" t="n">
        <v>20</v>
      </c>
      <c r="K879" s="8" t="n">
        <v>0.9</v>
      </c>
      <c r="L879" s="6" t="s">
        <v>40</v>
      </c>
      <c r="M879" s="6" t="s">
        <v>124</v>
      </c>
      <c r="N879" s="9" t="n">
        <v>134508</v>
      </c>
      <c r="O879" s="10" t="n">
        <v>0.12</v>
      </c>
      <c r="P879" s="11" t="n">
        <f aca="false">N879/24</f>
        <v>5604.5</v>
      </c>
      <c r="Q879" s="11" t="n">
        <f aca="false">Q878+P879</f>
        <v>1315688.875</v>
      </c>
    </row>
    <row r="880" customFormat="false" ht="12" hidden="false" customHeight="false" outlineLevel="0" collapsed="false">
      <c r="A880" s="23" t="n">
        <v>42176.0416666667</v>
      </c>
      <c r="B880" s="2" t="n">
        <v>4</v>
      </c>
      <c r="C880" s="2" t="n">
        <v>8</v>
      </c>
      <c r="D880" s="3" t="n">
        <v>68</v>
      </c>
      <c r="E880" s="4" t="n">
        <v>17</v>
      </c>
      <c r="F880" s="5" t="n">
        <v>49.1</v>
      </c>
      <c r="G880" s="5" t="n">
        <v>8.5</v>
      </c>
      <c r="I880" s="7" t="n">
        <v>3.9</v>
      </c>
      <c r="J880" s="7" t="n">
        <v>18</v>
      </c>
      <c r="K880" s="8" t="n">
        <v>1.1</v>
      </c>
      <c r="L880" s="6" t="s">
        <v>80</v>
      </c>
      <c r="M880" s="6" t="s">
        <v>148</v>
      </c>
      <c r="N880" s="9" t="n">
        <v>136954</v>
      </c>
      <c r="O880" s="10" t="n">
        <v>0.16</v>
      </c>
      <c r="P880" s="11" t="n">
        <f aca="false">N880/24</f>
        <v>5706.41666666667</v>
      </c>
      <c r="Q880" s="11" t="n">
        <f aca="false">Q879+P880</f>
        <v>1321395.29166667</v>
      </c>
    </row>
    <row r="881" customFormat="false" ht="12" hidden="false" customHeight="false" outlineLevel="0" collapsed="false">
      <c r="A881" s="23" t="n">
        <v>42176.0833333333</v>
      </c>
      <c r="B881" s="2" t="n">
        <v>4</v>
      </c>
      <c r="C881" s="2" t="n">
        <v>8</v>
      </c>
      <c r="D881" s="3" t="n">
        <v>68</v>
      </c>
      <c r="E881" s="4" t="n">
        <v>17</v>
      </c>
      <c r="F881" s="5" t="n">
        <v>48.1</v>
      </c>
      <c r="G881" s="5" t="n">
        <v>8.9</v>
      </c>
      <c r="I881" s="7" t="n">
        <v>4.2</v>
      </c>
      <c r="J881" s="7" t="n">
        <v>18</v>
      </c>
      <c r="K881" s="8" t="n">
        <v>1.2</v>
      </c>
      <c r="L881" s="6" t="s">
        <v>38</v>
      </c>
      <c r="M881" s="6" t="s">
        <v>165</v>
      </c>
      <c r="N881" s="9" t="n">
        <v>136809</v>
      </c>
      <c r="O881" s="10" t="n">
        <v>0.16</v>
      </c>
      <c r="P881" s="11" t="n">
        <f aca="false">N881/24</f>
        <v>5700.375</v>
      </c>
      <c r="Q881" s="11" t="n">
        <f aca="false">Q880+P881</f>
        <v>1327095.66666667</v>
      </c>
    </row>
    <row r="882" customFormat="false" ht="12" hidden="false" customHeight="false" outlineLevel="0" collapsed="false">
      <c r="A882" s="23" t="n">
        <v>42176.125</v>
      </c>
      <c r="B882" s="2" t="n">
        <v>4</v>
      </c>
      <c r="C882" s="2" t="n">
        <v>8</v>
      </c>
      <c r="D882" s="3" t="n">
        <v>68.1</v>
      </c>
      <c r="E882" s="4" t="n">
        <v>17.2</v>
      </c>
      <c r="F882" s="5" t="n">
        <v>47.2</v>
      </c>
      <c r="G882" s="5" t="n">
        <v>9.2</v>
      </c>
      <c r="I882" s="7" t="n">
        <v>4.6</v>
      </c>
      <c r="J882" s="7" t="n">
        <v>18</v>
      </c>
      <c r="K882" s="8" t="n">
        <v>1.2</v>
      </c>
      <c r="L882" s="6" t="s">
        <v>123</v>
      </c>
      <c r="M882" s="6" t="s">
        <v>168</v>
      </c>
      <c r="N882" s="9" t="n">
        <v>135590</v>
      </c>
      <c r="O882" s="10" t="n">
        <v>0.14</v>
      </c>
      <c r="P882" s="11" t="n">
        <f aca="false">N882/24</f>
        <v>5649.58333333333</v>
      </c>
      <c r="Q882" s="11" t="n">
        <f aca="false">Q881+P882</f>
        <v>1332745.25</v>
      </c>
    </row>
    <row r="883" customFormat="false" ht="12" hidden="false" customHeight="false" outlineLevel="0" collapsed="false">
      <c r="A883" s="23" t="n">
        <v>42176.1666666667</v>
      </c>
      <c r="B883" s="2" t="n">
        <v>4</v>
      </c>
      <c r="C883" s="2" t="n">
        <v>8</v>
      </c>
      <c r="D883" s="3" t="n">
        <v>68.1</v>
      </c>
      <c r="E883" s="4" t="n">
        <v>17.4</v>
      </c>
      <c r="F883" s="5" t="n">
        <v>46.4</v>
      </c>
      <c r="G883" s="5" t="n">
        <v>8.8</v>
      </c>
      <c r="I883" s="7" t="n">
        <v>4.4</v>
      </c>
      <c r="J883" s="7" t="n">
        <v>18</v>
      </c>
      <c r="K883" s="8" t="n">
        <v>1.1</v>
      </c>
      <c r="L883" s="6" t="s">
        <v>48</v>
      </c>
      <c r="M883" s="6" t="s">
        <v>169</v>
      </c>
      <c r="N883" s="9" t="n">
        <v>135028</v>
      </c>
      <c r="O883" s="10" t="n">
        <v>0.16</v>
      </c>
      <c r="P883" s="11" t="n">
        <f aca="false">N883/24</f>
        <v>5626.16666666667</v>
      </c>
      <c r="Q883" s="11" t="n">
        <f aca="false">Q882+P883</f>
        <v>1338371.41666667</v>
      </c>
    </row>
    <row r="884" customFormat="false" ht="12" hidden="false" customHeight="false" outlineLevel="0" collapsed="false">
      <c r="A884" s="23" t="n">
        <v>42176.2083333333</v>
      </c>
      <c r="B884" s="2" t="n">
        <v>4</v>
      </c>
      <c r="C884" s="2" t="n">
        <v>8</v>
      </c>
      <c r="D884" s="3" t="n">
        <v>68.1</v>
      </c>
      <c r="E884" s="4" t="n">
        <v>17.6</v>
      </c>
      <c r="F884" s="5" t="n">
        <v>46.1</v>
      </c>
      <c r="G884" s="5" t="n">
        <v>8.9</v>
      </c>
      <c r="I884" s="7" t="n">
        <v>4.5</v>
      </c>
      <c r="J884" s="7" t="n">
        <v>19</v>
      </c>
      <c r="K884" s="8" t="n">
        <v>1.2</v>
      </c>
      <c r="L884" s="6" t="s">
        <v>50</v>
      </c>
      <c r="M884" s="6" t="s">
        <v>170</v>
      </c>
      <c r="N884" s="9" t="n">
        <v>136532</v>
      </c>
      <c r="O884" s="10" t="n">
        <v>0.12</v>
      </c>
      <c r="P884" s="11" t="n">
        <f aca="false">N884/24</f>
        <v>5688.83333333333</v>
      </c>
      <c r="Q884" s="11" t="n">
        <f aca="false">Q883+P884</f>
        <v>1344060.25</v>
      </c>
    </row>
    <row r="885" customFormat="false" ht="12" hidden="false" customHeight="false" outlineLevel="0" collapsed="false">
      <c r="A885" s="23" t="n">
        <v>42176.25</v>
      </c>
      <c r="B885" s="2" t="n">
        <v>4</v>
      </c>
      <c r="C885" s="2" t="n">
        <v>8</v>
      </c>
      <c r="D885" s="3" t="n">
        <v>68</v>
      </c>
      <c r="E885" s="4" t="n">
        <v>17.9</v>
      </c>
      <c r="F885" s="5" t="n">
        <v>45.7</v>
      </c>
      <c r="G885" s="5" t="n">
        <v>9.3</v>
      </c>
      <c r="I885" s="7" t="n">
        <v>4.9</v>
      </c>
      <c r="J885" s="7" t="n">
        <v>19</v>
      </c>
      <c r="K885" s="8" t="n">
        <v>1.2</v>
      </c>
      <c r="L885" s="6" t="s">
        <v>50</v>
      </c>
      <c r="M885" s="6" t="s">
        <v>171</v>
      </c>
      <c r="N885" s="9" t="n">
        <v>137051</v>
      </c>
      <c r="O885" s="10" t="n">
        <v>0.16</v>
      </c>
      <c r="P885" s="11" t="n">
        <f aca="false">N885/24</f>
        <v>5710.45833333333</v>
      </c>
      <c r="Q885" s="11" t="n">
        <f aca="false">Q884+P885</f>
        <v>1349770.70833333</v>
      </c>
    </row>
    <row r="886" customFormat="false" ht="12" hidden="false" customHeight="false" outlineLevel="0" collapsed="false">
      <c r="A886" s="23" t="n">
        <v>42176.2916666667</v>
      </c>
      <c r="B886" s="2" t="n">
        <v>4</v>
      </c>
      <c r="C886" s="2" t="n">
        <v>8</v>
      </c>
      <c r="D886" s="3" t="n">
        <v>68</v>
      </c>
      <c r="E886" s="4" t="n">
        <v>18.2</v>
      </c>
      <c r="F886" s="5" t="n">
        <v>45.4</v>
      </c>
      <c r="G886" s="5" t="n">
        <v>8.9</v>
      </c>
      <c r="I886" s="7" t="n">
        <v>4.6</v>
      </c>
      <c r="J886" s="7" t="n">
        <v>20</v>
      </c>
      <c r="K886" s="8" t="n">
        <v>1.1</v>
      </c>
      <c r="L886" s="6" t="s">
        <v>95</v>
      </c>
      <c r="M886" s="6" t="s">
        <v>140</v>
      </c>
      <c r="N886" s="9" t="n">
        <v>137517</v>
      </c>
      <c r="O886" s="10" t="n">
        <v>0.14</v>
      </c>
      <c r="P886" s="11" t="n">
        <f aca="false">N886/24</f>
        <v>5729.875</v>
      </c>
      <c r="Q886" s="11" t="n">
        <f aca="false">Q885+P886</f>
        <v>1355500.58333333</v>
      </c>
    </row>
    <row r="887" customFormat="false" ht="12" hidden="false" customHeight="false" outlineLevel="0" collapsed="false">
      <c r="A887" s="23" t="n">
        <v>42176.3333333333</v>
      </c>
      <c r="B887" s="2" t="n">
        <v>4</v>
      </c>
      <c r="C887" s="2" t="n">
        <v>8</v>
      </c>
      <c r="D887" s="3" t="n">
        <v>67.8</v>
      </c>
      <c r="E887" s="4" t="n">
        <v>18.6</v>
      </c>
      <c r="F887" s="5" t="n">
        <v>45.5</v>
      </c>
      <c r="G887" s="5" t="n">
        <v>9.2</v>
      </c>
      <c r="I887" s="7" t="n">
        <v>4.2</v>
      </c>
      <c r="J887" s="7" t="n">
        <v>21</v>
      </c>
      <c r="K887" s="8" t="n">
        <v>1.5</v>
      </c>
      <c r="L887" s="6" t="s">
        <v>102</v>
      </c>
      <c r="M887" s="6" t="s">
        <v>172</v>
      </c>
      <c r="N887" s="9" t="n">
        <v>137314</v>
      </c>
      <c r="O887" s="10" t="n">
        <v>0.16</v>
      </c>
      <c r="P887" s="11" t="n">
        <f aca="false">N887/24</f>
        <v>5721.41666666667</v>
      </c>
      <c r="Q887" s="11" t="n">
        <f aca="false">Q886+P887</f>
        <v>1361222</v>
      </c>
    </row>
    <row r="888" customFormat="false" ht="12" hidden="false" customHeight="false" outlineLevel="0" collapsed="false">
      <c r="A888" s="23" t="n">
        <v>42176.375</v>
      </c>
      <c r="B888" s="2" t="n">
        <v>4</v>
      </c>
      <c r="C888" s="2" t="n">
        <v>8</v>
      </c>
      <c r="D888" s="3" t="n">
        <v>67.7</v>
      </c>
      <c r="E888" s="4" t="n">
        <v>18.6</v>
      </c>
      <c r="F888" s="5" t="n">
        <v>45.3</v>
      </c>
      <c r="G888" s="5" t="n">
        <v>9.6</v>
      </c>
      <c r="I888" s="7" t="n">
        <v>4.4</v>
      </c>
      <c r="J888" s="7" t="n">
        <v>21</v>
      </c>
      <c r="K888" s="8" t="n">
        <v>1.7</v>
      </c>
      <c r="L888" s="6" t="s">
        <v>84</v>
      </c>
      <c r="M888" s="6" t="s">
        <v>173</v>
      </c>
      <c r="N888" s="9" t="n">
        <v>138817</v>
      </c>
      <c r="O888" s="10" t="n">
        <v>0.16</v>
      </c>
      <c r="P888" s="11" t="n">
        <f aca="false">N888/24</f>
        <v>5784.04166666667</v>
      </c>
      <c r="Q888" s="11" t="n">
        <f aca="false">Q887+P888</f>
        <v>1367006.04166667</v>
      </c>
    </row>
    <row r="889" customFormat="false" ht="12" hidden="false" customHeight="false" outlineLevel="0" collapsed="false">
      <c r="A889" s="23" t="n">
        <v>42176.4166666667</v>
      </c>
      <c r="B889" s="2" t="n">
        <v>4</v>
      </c>
      <c r="C889" s="2" t="n">
        <v>8</v>
      </c>
      <c r="D889" s="3" t="n">
        <v>67.6</v>
      </c>
      <c r="E889" s="4" t="n">
        <v>19.4</v>
      </c>
      <c r="F889" s="5" t="n">
        <v>45.1</v>
      </c>
      <c r="G889" s="5" t="n">
        <v>9.5</v>
      </c>
      <c r="I889" s="7" t="n">
        <v>4.9</v>
      </c>
      <c r="J889" s="7" t="n">
        <v>21</v>
      </c>
      <c r="K889" s="8" t="n">
        <v>1.5</v>
      </c>
      <c r="L889" s="6" t="s">
        <v>123</v>
      </c>
      <c r="M889" s="6" t="s">
        <v>174</v>
      </c>
      <c r="N889" s="9" t="n">
        <v>138921</v>
      </c>
      <c r="O889" s="10" t="n">
        <v>0.12</v>
      </c>
      <c r="P889" s="11" t="n">
        <f aca="false">N889/24</f>
        <v>5788.375</v>
      </c>
      <c r="Q889" s="11" t="n">
        <f aca="false">Q888+P889</f>
        <v>1372794.41666667</v>
      </c>
    </row>
    <row r="890" customFormat="false" ht="12" hidden="false" customHeight="false" outlineLevel="0" collapsed="false">
      <c r="A890" s="23" t="n">
        <v>42176.4583333333</v>
      </c>
      <c r="B890" s="2" t="n">
        <v>4</v>
      </c>
      <c r="C890" s="2" t="n">
        <v>8</v>
      </c>
      <c r="D890" s="3" t="n">
        <v>67.6</v>
      </c>
      <c r="E890" s="4" t="n">
        <v>19.7</v>
      </c>
      <c r="F890" s="5" t="n">
        <v>45.6</v>
      </c>
      <c r="G890" s="5" t="n">
        <v>9.5</v>
      </c>
      <c r="I890" s="7" t="n">
        <v>4.4</v>
      </c>
      <c r="J890" s="7" t="n">
        <v>19</v>
      </c>
      <c r="K890" s="8" t="n">
        <v>2.5</v>
      </c>
      <c r="L890" s="6" t="s">
        <v>175</v>
      </c>
      <c r="M890" s="6" t="s">
        <v>176</v>
      </c>
      <c r="N890" s="9" t="n">
        <v>139825</v>
      </c>
      <c r="O890" s="10" t="n">
        <v>0.16</v>
      </c>
      <c r="P890" s="11" t="n">
        <f aca="false">N890/24</f>
        <v>5826.04166666667</v>
      </c>
      <c r="Q890" s="11" t="n">
        <f aca="false">Q889+P890</f>
        <v>1378620.45833333</v>
      </c>
    </row>
    <row r="891" customFormat="false" ht="12" hidden="false" customHeight="false" outlineLevel="0" collapsed="false">
      <c r="A891" s="23" t="n">
        <v>42176.5</v>
      </c>
      <c r="B891" s="2" t="n">
        <v>4</v>
      </c>
      <c r="C891" s="2" t="n">
        <v>8</v>
      </c>
      <c r="D891" s="3" t="n">
        <v>67.4</v>
      </c>
      <c r="E891" s="4" t="n">
        <v>20.2</v>
      </c>
      <c r="F891" s="5" t="n">
        <v>45.1</v>
      </c>
      <c r="G891" s="5" t="n">
        <v>9.5</v>
      </c>
      <c r="I891" s="7" t="n">
        <v>5.1</v>
      </c>
      <c r="J891" s="7" t="n">
        <v>18</v>
      </c>
      <c r="K891" s="8" t="n">
        <v>2.4</v>
      </c>
      <c r="L891" s="6" t="s">
        <v>113</v>
      </c>
      <c r="M891" s="6" t="s">
        <v>177</v>
      </c>
      <c r="N891" s="9" t="n">
        <v>138622</v>
      </c>
      <c r="O891" s="10" t="n">
        <v>0.16</v>
      </c>
      <c r="P891" s="11" t="n">
        <f aca="false">N891/24</f>
        <v>5775.91666666667</v>
      </c>
      <c r="Q891" s="11" t="n">
        <f aca="false">Q890+P891</f>
        <v>1384396.375</v>
      </c>
    </row>
    <row r="892" customFormat="false" ht="17.25" hidden="false" customHeight="true" outlineLevel="0" collapsed="false">
      <c r="A892" s="23" t="n">
        <v>42176.5416666667</v>
      </c>
      <c r="B892" s="2" t="n">
        <v>4</v>
      </c>
      <c r="C892" s="2" t="n">
        <v>8</v>
      </c>
      <c r="D892" s="3" t="n">
        <v>67.3</v>
      </c>
      <c r="E892" s="4" t="n">
        <v>20.5</v>
      </c>
      <c r="F892" s="5" t="n">
        <v>46</v>
      </c>
      <c r="G892" s="5" t="n">
        <v>9.8</v>
      </c>
      <c r="H892" s="6" t="s">
        <v>36</v>
      </c>
      <c r="I892" s="7" t="n">
        <v>5.4</v>
      </c>
      <c r="J892" s="7" t="n">
        <v>19</v>
      </c>
      <c r="K892" s="8" t="n">
        <v>1.7</v>
      </c>
      <c r="L892" s="6" t="s">
        <v>178</v>
      </c>
      <c r="M892" s="6" t="s">
        <v>179</v>
      </c>
      <c r="N892" s="9" t="n">
        <v>136768</v>
      </c>
      <c r="O892" s="10" t="n">
        <v>0.12</v>
      </c>
      <c r="P892" s="11" t="n">
        <f aca="false">N892/24</f>
        <v>5698.66666666667</v>
      </c>
      <c r="Q892" s="11" t="n">
        <f aca="false">Q891+P892</f>
        <v>1390095.04166667</v>
      </c>
    </row>
    <row r="893" customFormat="false" ht="13.5" hidden="false" customHeight="true" outlineLevel="0" collapsed="false">
      <c r="A893" s="23" t="n">
        <v>42176.5833333333</v>
      </c>
      <c r="B893" s="2" t="n">
        <v>4</v>
      </c>
      <c r="C893" s="2" t="n">
        <v>8</v>
      </c>
      <c r="D893" s="3" t="n">
        <v>67.3</v>
      </c>
      <c r="E893" s="4" t="n">
        <v>20.9</v>
      </c>
      <c r="F893" s="5" t="n">
        <v>46.8</v>
      </c>
      <c r="G893" s="5" t="n">
        <v>10</v>
      </c>
      <c r="H893" s="6" t="s">
        <v>84</v>
      </c>
      <c r="I893" s="7" t="n">
        <v>5.6</v>
      </c>
      <c r="J893" s="7" t="n">
        <v>19.2</v>
      </c>
      <c r="K893" s="8" t="n">
        <v>1.7</v>
      </c>
      <c r="L893" s="6" t="s">
        <v>180</v>
      </c>
      <c r="M893" s="6" t="s">
        <v>181</v>
      </c>
      <c r="N893" s="9" t="n">
        <v>136868</v>
      </c>
      <c r="O893" s="10" t="n">
        <v>0.12</v>
      </c>
      <c r="P893" s="11" t="n">
        <f aca="false">N893/24</f>
        <v>5702.83333333333</v>
      </c>
      <c r="Q893" s="11" t="n">
        <f aca="false">Q892+P893</f>
        <v>1395797.875</v>
      </c>
    </row>
    <row r="894" customFormat="false" ht="12" hidden="false" customHeight="true" outlineLevel="0" collapsed="false">
      <c r="A894" s="23" t="n">
        <v>42176.625</v>
      </c>
      <c r="B894" s="2" t="n">
        <v>4</v>
      </c>
      <c r="C894" s="2" t="n">
        <v>8</v>
      </c>
      <c r="D894" s="3" t="n">
        <v>67.3</v>
      </c>
      <c r="E894" s="4" t="n">
        <v>21.2</v>
      </c>
      <c r="F894" s="5" t="n">
        <v>46.7</v>
      </c>
      <c r="G894" s="5" t="n">
        <v>9.5</v>
      </c>
      <c r="H894" s="6" t="s">
        <v>182</v>
      </c>
      <c r="I894" s="7" t="n">
        <v>5.2</v>
      </c>
      <c r="J894" s="7" t="n">
        <v>19.5</v>
      </c>
      <c r="K894" s="8" t="n">
        <v>1.8</v>
      </c>
      <c r="L894" s="6" t="s">
        <v>183</v>
      </c>
      <c r="M894" s="6" t="s">
        <v>184</v>
      </c>
      <c r="N894" s="9" t="n">
        <v>138411</v>
      </c>
      <c r="O894" s="10" t="n">
        <v>0.16</v>
      </c>
      <c r="P894" s="11" t="n">
        <f aca="false">N894/24</f>
        <v>5767.125</v>
      </c>
      <c r="Q894" s="11" t="n">
        <f aca="false">Q893+P894</f>
        <v>1401565</v>
      </c>
    </row>
    <row r="895" customFormat="false" ht="12" hidden="false" customHeight="false" outlineLevel="0" collapsed="false">
      <c r="A895" s="23" t="n">
        <v>42176.6666666667</v>
      </c>
      <c r="B895" s="2" t="n">
        <v>4</v>
      </c>
      <c r="C895" s="2" t="n">
        <v>8</v>
      </c>
      <c r="D895" s="3" t="n">
        <v>67.2</v>
      </c>
      <c r="E895" s="4" t="n">
        <v>21.5</v>
      </c>
      <c r="F895" s="5" t="n">
        <v>46.1</v>
      </c>
      <c r="G895" s="5" t="n">
        <v>8.7</v>
      </c>
      <c r="H895" s="6" t="s">
        <v>103</v>
      </c>
      <c r="I895" s="7" t="n">
        <v>4.3</v>
      </c>
      <c r="J895" s="7" t="n">
        <v>13</v>
      </c>
      <c r="K895" s="8" t="n">
        <v>1.8</v>
      </c>
      <c r="L895" s="6" t="s">
        <v>185</v>
      </c>
      <c r="M895" s="6" t="s">
        <v>186</v>
      </c>
      <c r="N895" s="9" t="n">
        <v>134638</v>
      </c>
      <c r="O895" s="10" t="n">
        <v>0.12</v>
      </c>
      <c r="P895" s="11" t="n">
        <f aca="false">N895/24</f>
        <v>5609.91666666667</v>
      </c>
      <c r="Q895" s="11" t="n">
        <f aca="false">Q894+P895</f>
        <v>1407174.91666667</v>
      </c>
    </row>
    <row r="896" customFormat="false" ht="12" hidden="false" customHeight="false" outlineLevel="0" collapsed="false">
      <c r="A896" s="23" t="n">
        <v>42176.7083333333</v>
      </c>
      <c r="B896" s="2" t="n">
        <v>4</v>
      </c>
      <c r="C896" s="2" t="n">
        <v>8</v>
      </c>
      <c r="D896" s="3" t="n">
        <v>67.1</v>
      </c>
      <c r="E896" s="4" t="n">
        <v>21.7</v>
      </c>
      <c r="F896" s="5" t="n">
        <v>46</v>
      </c>
      <c r="G896" s="5" t="n">
        <v>8.7</v>
      </c>
      <c r="H896" s="6" t="s">
        <v>113</v>
      </c>
      <c r="I896" s="7" t="n">
        <v>4.2</v>
      </c>
      <c r="J896" s="7" t="n">
        <v>13</v>
      </c>
      <c r="K896" s="8" t="n">
        <v>1.8</v>
      </c>
      <c r="L896" s="6" t="s">
        <v>28</v>
      </c>
      <c r="M896" s="6" t="s">
        <v>187</v>
      </c>
      <c r="N896" s="9" t="n">
        <v>136254</v>
      </c>
      <c r="O896" s="10" t="n">
        <v>0.16</v>
      </c>
      <c r="P896" s="11" t="n">
        <f aca="false">N896/24</f>
        <v>5677.25</v>
      </c>
      <c r="Q896" s="11" t="n">
        <f aca="false">Q895+P896</f>
        <v>1412852.16666667</v>
      </c>
    </row>
    <row r="897" customFormat="false" ht="12" hidden="false" customHeight="false" outlineLevel="0" collapsed="false">
      <c r="A897" s="23" t="n">
        <v>42176.75</v>
      </c>
      <c r="B897" s="2" t="n">
        <v>4</v>
      </c>
      <c r="C897" s="2" t="n">
        <v>8</v>
      </c>
      <c r="D897" s="3" t="n">
        <v>67</v>
      </c>
      <c r="E897" s="4" t="n">
        <v>22</v>
      </c>
      <c r="F897" s="5" t="n">
        <v>45.2</v>
      </c>
      <c r="G897" s="5" t="n">
        <v>8.4</v>
      </c>
      <c r="H897" s="6" t="s">
        <v>113</v>
      </c>
      <c r="I897" s="7" t="n">
        <v>4.1</v>
      </c>
      <c r="J897" s="7" t="n">
        <v>12</v>
      </c>
      <c r="K897" s="8" t="n">
        <v>1.7</v>
      </c>
      <c r="L897" s="6" t="s">
        <v>36</v>
      </c>
      <c r="M897" s="6" t="s">
        <v>188</v>
      </c>
      <c r="N897" s="9" t="n">
        <v>135396</v>
      </c>
      <c r="O897" s="10" t="n">
        <v>0.16</v>
      </c>
      <c r="P897" s="11" t="n">
        <f aca="false">N897/24</f>
        <v>5641.5</v>
      </c>
      <c r="Q897" s="11" t="n">
        <f aca="false">Q896+P897</f>
        <v>1418493.66666667</v>
      </c>
    </row>
    <row r="898" customFormat="false" ht="12" hidden="false" customHeight="false" outlineLevel="0" collapsed="false">
      <c r="A898" s="23" t="n">
        <v>42176.7916666667</v>
      </c>
      <c r="B898" s="2" t="n">
        <v>4</v>
      </c>
      <c r="C898" s="2" t="n">
        <v>8</v>
      </c>
      <c r="D898" s="3" t="n">
        <v>66.9</v>
      </c>
      <c r="E898" s="4" t="n">
        <v>22.2</v>
      </c>
      <c r="F898" s="5" t="n">
        <v>44.2</v>
      </c>
      <c r="G898" s="5" t="n">
        <v>8.5</v>
      </c>
      <c r="H898" s="6" t="s">
        <v>103</v>
      </c>
      <c r="I898" s="7" t="n">
        <v>4.3</v>
      </c>
      <c r="J898" s="7" t="n">
        <v>13</v>
      </c>
      <c r="K898" s="8" t="n">
        <v>1.6</v>
      </c>
      <c r="L898" s="6" t="s">
        <v>40</v>
      </c>
      <c r="M898" s="6" t="s">
        <v>189</v>
      </c>
      <c r="N898" s="9" t="n">
        <v>139353</v>
      </c>
      <c r="O898" s="10" t="n">
        <v>0.16</v>
      </c>
      <c r="P898" s="11" t="n">
        <f aca="false">N898/24</f>
        <v>5806.375</v>
      </c>
      <c r="Q898" s="11" t="n">
        <f aca="false">Q897+P898</f>
        <v>1424300.04166667</v>
      </c>
    </row>
    <row r="899" customFormat="false" ht="12" hidden="false" customHeight="false" outlineLevel="0" collapsed="false">
      <c r="A899" s="23" t="n">
        <v>42176.8333333333</v>
      </c>
      <c r="B899" s="2" t="n">
        <v>4</v>
      </c>
      <c r="C899" s="2" t="n">
        <v>8</v>
      </c>
      <c r="D899" s="3" t="n">
        <v>66.8</v>
      </c>
      <c r="E899" s="4" t="n">
        <v>22.5</v>
      </c>
      <c r="F899" s="5" t="n">
        <v>44.2</v>
      </c>
      <c r="G899" s="5" t="n">
        <v>9.7</v>
      </c>
      <c r="H899" s="6" t="s">
        <v>113</v>
      </c>
      <c r="I899" s="7" t="n">
        <v>4.8</v>
      </c>
      <c r="J899" s="7" t="n">
        <v>12</v>
      </c>
      <c r="K899" s="8" t="n">
        <v>1.6</v>
      </c>
      <c r="L899" s="6" t="s">
        <v>38</v>
      </c>
      <c r="M899" s="6" t="s">
        <v>190</v>
      </c>
      <c r="N899" s="9" t="n">
        <v>138212</v>
      </c>
      <c r="O899" s="10" t="n">
        <v>0.16</v>
      </c>
      <c r="P899" s="11" t="n">
        <f aca="false">N899/24</f>
        <v>5758.83333333333</v>
      </c>
      <c r="Q899" s="11" t="n">
        <f aca="false">Q898+P899</f>
        <v>1430058.875</v>
      </c>
    </row>
    <row r="900" customFormat="false" ht="12" hidden="false" customHeight="false" outlineLevel="0" collapsed="false">
      <c r="A900" s="23" t="n">
        <v>42176.875</v>
      </c>
      <c r="B900" s="2" t="n">
        <v>4</v>
      </c>
      <c r="C900" s="2" t="n">
        <v>8</v>
      </c>
      <c r="D900" s="3" t="n">
        <v>66.7</v>
      </c>
      <c r="E900" s="4" t="n">
        <v>22.5</v>
      </c>
      <c r="F900" s="5" t="n">
        <v>43.8</v>
      </c>
      <c r="G900" s="5" t="n">
        <v>8.3</v>
      </c>
      <c r="H900" s="6" t="s">
        <v>102</v>
      </c>
      <c r="I900" s="7" t="n">
        <v>4.2</v>
      </c>
      <c r="J900" s="7" t="n">
        <v>14</v>
      </c>
      <c r="K900" s="8" t="n">
        <v>1.6</v>
      </c>
      <c r="L900" s="6" t="s">
        <v>191</v>
      </c>
      <c r="M900" s="6" t="s">
        <v>190</v>
      </c>
      <c r="N900" s="9" t="n">
        <v>139134</v>
      </c>
      <c r="O900" s="10" t="n">
        <v>0.16</v>
      </c>
      <c r="P900" s="11" t="n">
        <f aca="false">N900/24</f>
        <v>5797.25</v>
      </c>
      <c r="Q900" s="11" t="n">
        <f aca="false">Q899+P900</f>
        <v>1435856.125</v>
      </c>
    </row>
    <row r="901" customFormat="false" ht="12" hidden="false" customHeight="false" outlineLevel="0" collapsed="false">
      <c r="A901" s="23" t="n">
        <v>42176.9166666667</v>
      </c>
      <c r="B901" s="2" t="n">
        <v>4</v>
      </c>
      <c r="C901" s="2" t="n">
        <v>8</v>
      </c>
      <c r="D901" s="3" t="n">
        <v>66.5</v>
      </c>
      <c r="E901" s="4" t="n">
        <v>22.6</v>
      </c>
      <c r="F901" s="5" t="n">
        <v>43.7</v>
      </c>
      <c r="G901" s="5" t="n">
        <v>9.6</v>
      </c>
      <c r="H901" s="6" t="s">
        <v>102</v>
      </c>
      <c r="I901" s="7" t="n">
        <v>5.7</v>
      </c>
      <c r="J901" s="7" t="n">
        <v>19</v>
      </c>
      <c r="K901" s="8" t="n">
        <v>1.5</v>
      </c>
      <c r="L901" s="6" t="s">
        <v>46</v>
      </c>
      <c r="M901" s="6" t="s">
        <v>192</v>
      </c>
      <c r="N901" s="9" t="n">
        <v>139623</v>
      </c>
      <c r="O901" s="10" t="n">
        <v>0.16</v>
      </c>
      <c r="P901" s="11" t="n">
        <f aca="false">N901/24</f>
        <v>5817.625</v>
      </c>
      <c r="Q901" s="11" t="n">
        <f aca="false">Q900+P901</f>
        <v>1441673.75</v>
      </c>
    </row>
    <row r="902" customFormat="false" ht="12" hidden="false" customHeight="false" outlineLevel="0" collapsed="false">
      <c r="A902" s="23" t="n">
        <v>42176.9583333333</v>
      </c>
      <c r="B902" s="2" t="n">
        <v>4</v>
      </c>
      <c r="C902" s="2" t="n">
        <v>8</v>
      </c>
      <c r="D902" s="3" t="n">
        <v>66.4</v>
      </c>
      <c r="E902" s="4" t="n">
        <v>22.7</v>
      </c>
      <c r="F902" s="5" t="n">
        <v>43.7</v>
      </c>
      <c r="G902" s="5" t="n">
        <v>10.5</v>
      </c>
      <c r="H902" s="6" t="s">
        <v>102</v>
      </c>
      <c r="I902" s="7" t="n">
        <v>6.7</v>
      </c>
      <c r="J902" s="7" t="n">
        <v>19</v>
      </c>
      <c r="K902" s="8" t="n">
        <v>2</v>
      </c>
      <c r="L902" s="6" t="s">
        <v>102</v>
      </c>
      <c r="M902" s="6" t="s">
        <v>193</v>
      </c>
      <c r="N902" s="9" t="n">
        <v>138112</v>
      </c>
      <c r="O902" s="10" t="n">
        <v>0.2</v>
      </c>
      <c r="P902" s="11" t="n">
        <f aca="false">N902/24</f>
        <v>5754.66666666667</v>
      </c>
      <c r="Q902" s="11" t="n">
        <f aca="false">Q901+P902</f>
        <v>1447428.41666667</v>
      </c>
    </row>
    <row r="903" customFormat="false" ht="12" hidden="false" customHeight="false" outlineLevel="0" collapsed="false">
      <c r="A903" s="23" t="n">
        <v>42177</v>
      </c>
      <c r="B903" s="2" t="n">
        <v>4</v>
      </c>
      <c r="C903" s="2" t="n">
        <v>8</v>
      </c>
      <c r="D903" s="3" t="n">
        <v>66.3</v>
      </c>
      <c r="E903" s="4" t="n">
        <v>22.8</v>
      </c>
      <c r="F903" s="5" t="n">
        <v>43.9</v>
      </c>
      <c r="G903" s="5" t="n">
        <v>10.8</v>
      </c>
      <c r="H903" s="6" t="s">
        <v>123</v>
      </c>
      <c r="I903" s="7" t="n">
        <v>6.8</v>
      </c>
      <c r="J903" s="7" t="n">
        <v>21</v>
      </c>
      <c r="K903" s="8" t="n">
        <v>2</v>
      </c>
      <c r="L903" s="6" t="s">
        <v>34</v>
      </c>
      <c r="M903" s="6" t="s">
        <v>194</v>
      </c>
      <c r="N903" s="9" t="n">
        <v>137148</v>
      </c>
      <c r="O903" s="10" t="n">
        <v>0.18</v>
      </c>
      <c r="P903" s="11" t="n">
        <f aca="false">N903/24</f>
        <v>5714.5</v>
      </c>
      <c r="Q903" s="11" t="n">
        <f aca="false">Q902+P903</f>
        <v>1453142.91666667</v>
      </c>
    </row>
    <row r="904" customFormat="false" ht="12" hidden="false" customHeight="false" outlineLevel="0" collapsed="false">
      <c r="A904" s="23" t="n">
        <v>42177.0416666667</v>
      </c>
      <c r="B904" s="2" t="n">
        <v>4</v>
      </c>
      <c r="C904" s="2" t="n">
        <v>8</v>
      </c>
      <c r="D904" s="3" t="n">
        <v>66.3</v>
      </c>
      <c r="E904" s="4" t="n">
        <v>22.8</v>
      </c>
      <c r="F904" s="5" t="n">
        <v>44.3</v>
      </c>
      <c r="G904" s="5" t="n">
        <v>9.7</v>
      </c>
      <c r="H904" s="6" t="s">
        <v>123</v>
      </c>
      <c r="I904" s="7" t="n">
        <v>6.1</v>
      </c>
      <c r="J904" s="7" t="n">
        <v>20</v>
      </c>
      <c r="K904" s="8" t="n">
        <v>2</v>
      </c>
      <c r="L904" s="6" t="s">
        <v>121</v>
      </c>
      <c r="M904" s="6" t="s">
        <v>195</v>
      </c>
      <c r="N904" s="9" t="n">
        <v>138408</v>
      </c>
      <c r="O904" s="10" t="n">
        <v>0.16</v>
      </c>
      <c r="P904" s="11" t="n">
        <f aca="false">N904/24</f>
        <v>5767</v>
      </c>
      <c r="Q904" s="11" t="n">
        <f aca="false">Q903+P904</f>
        <v>1458909.91666667</v>
      </c>
    </row>
    <row r="905" customFormat="false" ht="12" hidden="false" customHeight="false" outlineLevel="0" collapsed="false">
      <c r="A905" s="23" t="n">
        <v>42177.0833333333</v>
      </c>
      <c r="B905" s="2" t="n">
        <v>4</v>
      </c>
      <c r="C905" s="2" t="n">
        <v>8</v>
      </c>
      <c r="D905" s="3" t="n">
        <v>66.2</v>
      </c>
      <c r="E905" s="4" t="n">
        <v>22.8</v>
      </c>
      <c r="F905" s="5" t="n">
        <v>44.5</v>
      </c>
      <c r="G905" s="5" t="n">
        <v>9.2</v>
      </c>
      <c r="H905" s="6" t="s">
        <v>123</v>
      </c>
      <c r="I905" s="7" t="n">
        <v>5.7</v>
      </c>
      <c r="J905" s="7" t="n">
        <v>21</v>
      </c>
      <c r="K905" s="8" t="n">
        <v>2</v>
      </c>
      <c r="L905" s="6" t="s">
        <v>196</v>
      </c>
      <c r="M905" s="6" t="s">
        <v>179</v>
      </c>
      <c r="N905" s="9" t="n">
        <v>138908</v>
      </c>
      <c r="O905" s="10" t="n">
        <v>0.14</v>
      </c>
      <c r="P905" s="11" t="n">
        <f aca="false">N905/24</f>
        <v>5787.83333333333</v>
      </c>
      <c r="Q905" s="11" t="n">
        <f aca="false">Q904+P905</f>
        <v>1464697.75</v>
      </c>
    </row>
    <row r="906" customFormat="false" ht="12" hidden="false" customHeight="false" outlineLevel="0" collapsed="false">
      <c r="A906" s="23" t="n">
        <v>42177.125</v>
      </c>
      <c r="B906" s="2" t="n">
        <v>4</v>
      </c>
      <c r="C906" s="2" t="n">
        <v>8</v>
      </c>
      <c r="D906" s="3" t="n">
        <v>66</v>
      </c>
      <c r="E906" s="4" t="n">
        <v>22.9</v>
      </c>
      <c r="F906" s="5" t="n">
        <v>44.6</v>
      </c>
      <c r="G906" s="5" t="n">
        <v>9.4</v>
      </c>
      <c r="H906" s="6" t="s">
        <v>88</v>
      </c>
      <c r="I906" s="7" t="n">
        <v>5.8</v>
      </c>
      <c r="J906" s="7" t="n">
        <v>19</v>
      </c>
      <c r="K906" s="8" t="n">
        <v>2</v>
      </c>
      <c r="L906" s="6" t="s">
        <v>106</v>
      </c>
      <c r="M906" s="6" t="s">
        <v>197</v>
      </c>
      <c r="N906" s="9" t="n">
        <v>139806</v>
      </c>
      <c r="O906" s="10" t="n">
        <v>0.12</v>
      </c>
      <c r="P906" s="11" t="n">
        <f aca="false">N906/24</f>
        <v>5825.25</v>
      </c>
      <c r="Q906" s="11" t="n">
        <f aca="false">Q905+P906</f>
        <v>1470523</v>
      </c>
    </row>
    <row r="907" customFormat="false" ht="12" hidden="false" customHeight="false" outlineLevel="0" collapsed="false">
      <c r="A907" s="23" t="n">
        <v>42177.1666666667</v>
      </c>
      <c r="B907" s="2" t="n">
        <v>4</v>
      </c>
      <c r="C907" s="2" t="n">
        <v>8</v>
      </c>
      <c r="D907" s="3" t="n">
        <v>66</v>
      </c>
      <c r="E907" s="4" t="n">
        <v>22.9</v>
      </c>
      <c r="F907" s="5" t="n">
        <v>44.5</v>
      </c>
      <c r="G907" s="5" t="n">
        <v>9.3</v>
      </c>
      <c r="H907" s="6" t="s">
        <v>102</v>
      </c>
      <c r="I907" s="7" t="n">
        <v>6.1</v>
      </c>
      <c r="J907" s="7" t="n">
        <v>20</v>
      </c>
      <c r="K907" s="8" t="n">
        <v>2</v>
      </c>
      <c r="L907" s="6" t="s">
        <v>90</v>
      </c>
      <c r="M907" s="6" t="s">
        <v>198</v>
      </c>
      <c r="N907" s="9" t="n">
        <v>138214</v>
      </c>
      <c r="O907" s="10" t="n">
        <v>0.12</v>
      </c>
      <c r="P907" s="11" t="n">
        <f aca="false">N907/24</f>
        <v>5758.91666666667</v>
      </c>
      <c r="Q907" s="11" t="n">
        <f aca="false">Q906+P907</f>
        <v>1476281.91666667</v>
      </c>
    </row>
    <row r="908" customFormat="false" ht="12" hidden="false" customHeight="false" outlineLevel="0" collapsed="false">
      <c r="A908" s="23" t="n">
        <v>42177.2083333333</v>
      </c>
      <c r="B908" s="2" t="n">
        <v>4</v>
      </c>
      <c r="C908" s="2" t="n">
        <v>8</v>
      </c>
      <c r="D908" s="3" t="n">
        <v>65.9</v>
      </c>
      <c r="E908" s="4" t="n">
        <v>22.9</v>
      </c>
      <c r="F908" s="5" t="n">
        <v>44.3</v>
      </c>
      <c r="G908" s="5" t="n">
        <v>8.9</v>
      </c>
      <c r="H908" s="6" t="s">
        <v>102</v>
      </c>
      <c r="I908" s="7" t="n">
        <v>5.6</v>
      </c>
      <c r="J908" s="7" t="n">
        <v>21</v>
      </c>
      <c r="K908" s="8" t="n">
        <v>2</v>
      </c>
      <c r="L908" s="6" t="s">
        <v>196</v>
      </c>
      <c r="M908" s="6" t="s">
        <v>179</v>
      </c>
      <c r="N908" s="9" t="n">
        <v>138092</v>
      </c>
      <c r="O908" s="10" t="n">
        <v>0.14</v>
      </c>
      <c r="P908" s="11" t="n">
        <f aca="false">N908/24</f>
        <v>5753.83333333333</v>
      </c>
      <c r="Q908" s="11" t="n">
        <f aca="false">Q907+P908</f>
        <v>1482035.75</v>
      </c>
    </row>
    <row r="909" customFormat="false" ht="12" hidden="false" customHeight="false" outlineLevel="0" collapsed="false">
      <c r="A909" s="23" t="n">
        <v>42177.25</v>
      </c>
      <c r="B909" s="2" t="n">
        <v>4</v>
      </c>
      <c r="C909" s="2" t="n">
        <v>8</v>
      </c>
      <c r="D909" s="3" t="n">
        <v>65.7</v>
      </c>
      <c r="E909" s="4" t="n">
        <v>22.9</v>
      </c>
      <c r="F909" s="5" t="n">
        <v>44.8</v>
      </c>
      <c r="G909" s="5" t="n">
        <v>9.2</v>
      </c>
      <c r="H909" s="6" t="s">
        <v>88</v>
      </c>
      <c r="I909" s="7" t="n">
        <v>5.7</v>
      </c>
      <c r="J909" s="7" t="n">
        <v>20</v>
      </c>
      <c r="K909" s="8" t="n">
        <v>2</v>
      </c>
      <c r="L909" s="6" t="s">
        <v>199</v>
      </c>
      <c r="M909" s="6" t="s">
        <v>200</v>
      </c>
      <c r="N909" s="9" t="n">
        <v>138857</v>
      </c>
      <c r="O909" s="10" t="n">
        <v>0.14</v>
      </c>
      <c r="P909" s="11" t="n">
        <f aca="false">N909/24</f>
        <v>5785.70833333333</v>
      </c>
      <c r="Q909" s="11" t="n">
        <f aca="false">Q908+P909</f>
        <v>1487821.45833333</v>
      </c>
    </row>
    <row r="910" customFormat="false" ht="12" hidden="false" customHeight="false" outlineLevel="0" collapsed="false">
      <c r="A910" s="23" t="n">
        <v>42177.2916666667</v>
      </c>
      <c r="B910" s="2" t="n">
        <v>4</v>
      </c>
      <c r="C910" s="2" t="n">
        <v>8</v>
      </c>
      <c r="D910" s="3" t="n">
        <v>65.7</v>
      </c>
      <c r="E910" s="4" t="n">
        <v>22.9</v>
      </c>
      <c r="F910" s="5" t="n">
        <v>45.2</v>
      </c>
      <c r="G910" s="5" t="n">
        <v>9.1</v>
      </c>
      <c r="H910" s="6" t="s">
        <v>88</v>
      </c>
      <c r="I910" s="7" t="n">
        <v>5.9</v>
      </c>
      <c r="J910" s="7" t="n">
        <v>20</v>
      </c>
      <c r="K910" s="8" t="n">
        <v>2</v>
      </c>
      <c r="L910" s="6" t="s">
        <v>90</v>
      </c>
      <c r="M910" s="6" t="s">
        <v>184</v>
      </c>
      <c r="N910" s="9" t="n">
        <v>139435</v>
      </c>
      <c r="O910" s="10" t="n">
        <v>0.12</v>
      </c>
      <c r="P910" s="11" t="n">
        <f aca="false">N910/24</f>
        <v>5809.79166666667</v>
      </c>
      <c r="Q910" s="11" t="n">
        <f aca="false">Q909+P910</f>
        <v>1493631.25</v>
      </c>
    </row>
    <row r="911" customFormat="false" ht="12" hidden="false" customHeight="false" outlineLevel="0" collapsed="false">
      <c r="A911" s="23" t="n">
        <v>42177.3333333333</v>
      </c>
      <c r="B911" s="2" t="n">
        <v>4</v>
      </c>
      <c r="C911" s="2" t="n">
        <v>8</v>
      </c>
      <c r="D911" s="3" t="n">
        <v>65.6</v>
      </c>
      <c r="E911" s="4" t="n">
        <v>22.9</v>
      </c>
      <c r="F911" s="5" t="n">
        <v>45.3</v>
      </c>
      <c r="G911" s="5" t="n">
        <v>9.6</v>
      </c>
      <c r="H911" s="6" t="s">
        <v>88</v>
      </c>
      <c r="I911" s="7" t="n">
        <v>6.3</v>
      </c>
      <c r="J911" s="7" t="n">
        <v>20</v>
      </c>
      <c r="K911" s="8" t="n">
        <v>2</v>
      </c>
      <c r="L911" s="6" t="s">
        <v>199</v>
      </c>
      <c r="M911" s="6" t="s">
        <v>186</v>
      </c>
      <c r="N911" s="9" t="n">
        <v>138506</v>
      </c>
      <c r="O911" s="10" t="n">
        <v>0.12</v>
      </c>
      <c r="P911" s="11" t="n">
        <f aca="false">N911/24</f>
        <v>5771.08333333333</v>
      </c>
      <c r="Q911" s="11" t="n">
        <f aca="false">Q910+P911</f>
        <v>1499402.33333333</v>
      </c>
    </row>
    <row r="912" customFormat="false" ht="12" hidden="false" customHeight="false" outlineLevel="0" collapsed="false">
      <c r="A912" s="23" t="n">
        <v>42177.375</v>
      </c>
      <c r="B912" s="2" t="n">
        <v>4</v>
      </c>
      <c r="C912" s="2" t="n">
        <v>8</v>
      </c>
      <c r="D912" s="3" t="n">
        <v>65.4</v>
      </c>
      <c r="E912" s="4" t="n">
        <v>22.9</v>
      </c>
      <c r="F912" s="5" t="n">
        <v>45.1</v>
      </c>
      <c r="G912" s="5" t="n">
        <v>9.3</v>
      </c>
      <c r="H912" s="6" t="s">
        <v>88</v>
      </c>
      <c r="I912" s="7" t="n">
        <v>6.1</v>
      </c>
      <c r="J912" s="7" t="n">
        <v>20</v>
      </c>
      <c r="K912" s="8" t="n">
        <v>2</v>
      </c>
      <c r="L912" s="6" t="s">
        <v>199</v>
      </c>
      <c r="M912" s="6" t="s">
        <v>194</v>
      </c>
      <c r="N912" s="9" t="n">
        <v>138241</v>
      </c>
      <c r="O912" s="10" t="n">
        <v>0.14</v>
      </c>
      <c r="P912" s="11" t="n">
        <f aca="false">N912/24</f>
        <v>5760.04166666667</v>
      </c>
      <c r="Q912" s="11" t="n">
        <f aca="false">Q911+P912</f>
        <v>1505162.375</v>
      </c>
    </row>
    <row r="913" customFormat="false" ht="12" hidden="false" customHeight="false" outlineLevel="0" collapsed="false">
      <c r="A913" s="23" t="n">
        <v>42177.4166666667</v>
      </c>
      <c r="B913" s="2" t="n">
        <v>4</v>
      </c>
      <c r="C913" s="2" t="n">
        <v>8</v>
      </c>
      <c r="D913" s="3" t="n">
        <v>65.2</v>
      </c>
      <c r="E913" s="4" t="n">
        <v>22.9</v>
      </c>
      <c r="F913" s="5" t="n">
        <v>44.8</v>
      </c>
      <c r="G913" s="5" t="n">
        <v>9.5</v>
      </c>
      <c r="H913" s="6" t="s">
        <v>88</v>
      </c>
      <c r="I913" s="7" t="n">
        <v>5.8</v>
      </c>
      <c r="J913" s="7" t="n">
        <v>20</v>
      </c>
      <c r="K913" s="8" t="n">
        <v>1.9</v>
      </c>
      <c r="L913" s="6" t="s">
        <v>34</v>
      </c>
      <c r="M913" s="6" t="s">
        <v>184</v>
      </c>
      <c r="N913" s="9" t="n">
        <v>138216</v>
      </c>
      <c r="O913" s="10" t="n">
        <v>0.16</v>
      </c>
      <c r="P913" s="11" t="n">
        <f aca="false">N913/24</f>
        <v>5759</v>
      </c>
      <c r="Q913" s="11" t="n">
        <f aca="false">Q912+P913</f>
        <v>1510921.375</v>
      </c>
    </row>
    <row r="914" customFormat="false" ht="12" hidden="false" customHeight="false" outlineLevel="0" collapsed="false">
      <c r="A914" s="23" t="n">
        <v>42177.4583333333</v>
      </c>
      <c r="B914" s="2" t="n">
        <v>4</v>
      </c>
      <c r="C914" s="2" t="n">
        <v>8</v>
      </c>
      <c r="D914" s="3" t="n">
        <v>65.2</v>
      </c>
      <c r="E914" s="4" t="n">
        <v>22.9</v>
      </c>
      <c r="F914" s="5" t="n">
        <v>45.1</v>
      </c>
      <c r="G914" s="5" t="n">
        <v>9.4</v>
      </c>
      <c r="H914" s="6" t="s">
        <v>103</v>
      </c>
      <c r="I914" s="7" t="n">
        <v>5.6</v>
      </c>
      <c r="J914" s="7" t="n">
        <v>20</v>
      </c>
      <c r="K914" s="8" t="n">
        <v>1.9</v>
      </c>
      <c r="L914" s="6" t="s">
        <v>121</v>
      </c>
      <c r="M914" s="6" t="s">
        <v>173</v>
      </c>
      <c r="N914" s="9" t="n">
        <v>137622</v>
      </c>
      <c r="O914" s="10" t="n">
        <v>0.2</v>
      </c>
      <c r="P914" s="11" t="n">
        <f aca="false">N914/24</f>
        <v>5734.25</v>
      </c>
      <c r="Q914" s="11" t="n">
        <f aca="false">Q913+P914</f>
        <v>1516655.625</v>
      </c>
    </row>
    <row r="915" customFormat="false" ht="12" hidden="false" customHeight="false" outlineLevel="0" collapsed="false">
      <c r="A915" s="23" t="n">
        <v>42177.5</v>
      </c>
      <c r="B915" s="2" t="n">
        <v>4</v>
      </c>
      <c r="C915" s="2" t="n">
        <v>8</v>
      </c>
      <c r="D915" s="3" t="n">
        <v>65</v>
      </c>
      <c r="E915" s="4" t="n">
        <v>22.9</v>
      </c>
      <c r="F915" s="5" t="n">
        <v>43.6</v>
      </c>
      <c r="G915" s="5" t="n">
        <v>9.8</v>
      </c>
      <c r="H915" s="6" t="s">
        <v>102</v>
      </c>
      <c r="I915" s="7" t="n">
        <v>5.7</v>
      </c>
      <c r="J915" s="7" t="n">
        <v>20</v>
      </c>
      <c r="K915" s="8" t="n">
        <v>1.9</v>
      </c>
      <c r="L915" s="6" t="s">
        <v>83</v>
      </c>
      <c r="M915" s="6" t="s">
        <v>200</v>
      </c>
      <c r="N915" s="9" t="n">
        <v>136987</v>
      </c>
      <c r="O915" s="10" t="n">
        <v>0.16</v>
      </c>
      <c r="P915" s="11" t="n">
        <f aca="false">N915/24</f>
        <v>5707.79166666667</v>
      </c>
      <c r="Q915" s="11" t="n">
        <f aca="false">Q914+P915</f>
        <v>1522363.41666667</v>
      </c>
    </row>
    <row r="916" customFormat="false" ht="12" hidden="false" customHeight="false" outlineLevel="0" collapsed="false">
      <c r="A916" s="23" t="n">
        <v>42177.5416666667</v>
      </c>
      <c r="B916" s="2" t="n">
        <v>4</v>
      </c>
      <c r="C916" s="2" t="n">
        <v>8</v>
      </c>
      <c r="D916" s="3" t="n">
        <v>65</v>
      </c>
      <c r="E916" s="4" t="n">
        <v>22.9</v>
      </c>
      <c r="F916" s="5" t="n">
        <v>44.1</v>
      </c>
      <c r="G916" s="5" t="n">
        <v>9.8</v>
      </c>
      <c r="H916" s="6" t="s">
        <v>88</v>
      </c>
      <c r="I916" s="7" t="n">
        <v>5.5</v>
      </c>
      <c r="J916" s="7" t="n">
        <v>20</v>
      </c>
      <c r="K916" s="8" t="n">
        <v>1.9</v>
      </c>
      <c r="L916" s="6" t="s">
        <v>196</v>
      </c>
      <c r="M916" s="6" t="s">
        <v>187</v>
      </c>
      <c r="N916" s="9" t="n">
        <v>135639</v>
      </c>
      <c r="O916" s="10" t="n">
        <v>0.2</v>
      </c>
      <c r="P916" s="11" t="n">
        <f aca="false">N916/24</f>
        <v>5651.625</v>
      </c>
      <c r="Q916" s="11" t="n">
        <f aca="false">Q915+P916</f>
        <v>1528015.04166667</v>
      </c>
    </row>
    <row r="917" customFormat="false" ht="12" hidden="false" customHeight="false" outlineLevel="0" collapsed="false">
      <c r="A917" s="23" t="n">
        <v>42177.5833333333</v>
      </c>
      <c r="B917" s="2" t="n">
        <v>4</v>
      </c>
      <c r="C917" s="2" t="n">
        <v>8</v>
      </c>
      <c r="D917" s="3" t="n">
        <v>64.9</v>
      </c>
      <c r="E917" s="4" t="n">
        <v>22.9</v>
      </c>
      <c r="F917" s="5" t="n">
        <v>44.9</v>
      </c>
      <c r="G917" s="5" t="n">
        <v>10.2</v>
      </c>
      <c r="H917" s="6" t="s">
        <v>102</v>
      </c>
      <c r="I917" s="7" t="n">
        <v>5.7</v>
      </c>
      <c r="J917" s="7" t="n">
        <v>21</v>
      </c>
      <c r="K917" s="8" t="n">
        <v>2</v>
      </c>
      <c r="L917" s="6" t="s">
        <v>106</v>
      </c>
      <c r="M917" s="6" t="s">
        <v>201</v>
      </c>
      <c r="N917" s="9" t="n">
        <v>135459</v>
      </c>
      <c r="O917" s="10" t="n">
        <v>0.2</v>
      </c>
      <c r="P917" s="11" t="n">
        <f aca="false">N917/24</f>
        <v>5644.125</v>
      </c>
      <c r="Q917" s="11" t="n">
        <f aca="false">Q916+P917</f>
        <v>1533659.16666667</v>
      </c>
    </row>
    <row r="918" customFormat="false" ht="12" hidden="false" customHeight="false" outlineLevel="0" collapsed="false">
      <c r="A918" s="23" t="n">
        <v>42177.625</v>
      </c>
      <c r="B918" s="2" t="n">
        <v>4</v>
      </c>
      <c r="C918" s="2" t="n">
        <v>8</v>
      </c>
      <c r="D918" s="3" t="n">
        <v>64.8</v>
      </c>
      <c r="E918" s="4" t="n">
        <v>22.9</v>
      </c>
      <c r="F918" s="5" t="n">
        <v>46.6</v>
      </c>
      <c r="G918" s="5" t="n">
        <v>9.3</v>
      </c>
      <c r="H918" s="6" t="s">
        <v>182</v>
      </c>
      <c r="I918" s="7" t="n">
        <v>5.6</v>
      </c>
      <c r="J918" s="7" t="n">
        <v>23</v>
      </c>
      <c r="K918" s="8" t="n">
        <v>2</v>
      </c>
      <c r="L918" s="6" t="s">
        <v>196</v>
      </c>
      <c r="M918" s="6" t="s">
        <v>202</v>
      </c>
      <c r="N918" s="9" t="n">
        <v>135691</v>
      </c>
      <c r="O918" s="10" t="n">
        <v>0.2</v>
      </c>
      <c r="P918" s="11" t="n">
        <f aca="false">N918/24</f>
        <v>5653.79166666667</v>
      </c>
      <c r="Q918" s="11" t="n">
        <f aca="false">Q917+P918</f>
        <v>1539312.95833333</v>
      </c>
    </row>
    <row r="919" customFormat="false" ht="12" hidden="false" customHeight="false" outlineLevel="0" collapsed="false">
      <c r="A919" s="23" t="n">
        <v>42177.6666666667</v>
      </c>
      <c r="B919" s="2" t="n">
        <v>4</v>
      </c>
      <c r="C919" s="2" t="n">
        <v>8</v>
      </c>
      <c r="D919" s="3" t="n">
        <v>64.7</v>
      </c>
      <c r="E919" s="4" t="n">
        <v>22.9</v>
      </c>
      <c r="F919" s="5" t="n">
        <v>47.5</v>
      </c>
      <c r="G919" s="5" t="n">
        <v>9.7</v>
      </c>
      <c r="H919" s="6" t="s">
        <v>102</v>
      </c>
      <c r="I919" s="7" t="n">
        <v>5.7</v>
      </c>
      <c r="J919" s="7" t="n">
        <v>22</v>
      </c>
      <c r="K919" s="8" t="n">
        <v>2.3</v>
      </c>
      <c r="L919" s="6" t="s">
        <v>96</v>
      </c>
      <c r="M919" s="6" t="s">
        <v>203</v>
      </c>
      <c r="N919" s="9" t="n">
        <v>135775</v>
      </c>
      <c r="O919" s="10" t="n">
        <v>0.2</v>
      </c>
      <c r="P919" s="11" t="n">
        <f aca="false">N919/24</f>
        <v>5657.29166666667</v>
      </c>
      <c r="Q919" s="11" t="n">
        <f aca="false">Q918+P919</f>
        <v>1544970.25</v>
      </c>
    </row>
    <row r="920" customFormat="false" ht="12" hidden="false" customHeight="false" outlineLevel="0" collapsed="false">
      <c r="A920" s="23" t="n">
        <v>42177.7083333333</v>
      </c>
      <c r="B920" s="2" t="n">
        <v>4</v>
      </c>
      <c r="C920" s="2" t="n">
        <v>8</v>
      </c>
      <c r="D920" s="3" t="n">
        <v>64.6</v>
      </c>
      <c r="E920" s="4" t="n">
        <v>22.9</v>
      </c>
      <c r="F920" s="5" t="n">
        <v>47</v>
      </c>
      <c r="G920" s="5" t="n">
        <v>9.1</v>
      </c>
      <c r="H920" s="6" t="s">
        <v>123</v>
      </c>
      <c r="I920" s="7" t="n">
        <v>5.2</v>
      </c>
      <c r="J920" s="7" t="n">
        <v>23</v>
      </c>
      <c r="K920" s="8" t="n">
        <v>2.3</v>
      </c>
      <c r="L920" s="6" t="s">
        <v>96</v>
      </c>
      <c r="M920" s="6" t="s">
        <v>204</v>
      </c>
      <c r="N920" s="9" t="n">
        <v>136221</v>
      </c>
      <c r="O920" s="10" t="n">
        <v>0.2</v>
      </c>
      <c r="P920" s="11" t="n">
        <f aca="false">N920/24</f>
        <v>5675.875</v>
      </c>
      <c r="Q920" s="11" t="n">
        <f aca="false">Q919+P920</f>
        <v>1550646.125</v>
      </c>
    </row>
    <row r="921" customFormat="false" ht="12" hidden="false" customHeight="false" outlineLevel="0" collapsed="false">
      <c r="A921" s="23" t="n">
        <v>42177.75</v>
      </c>
      <c r="B921" s="2" t="n">
        <v>4</v>
      </c>
      <c r="C921" s="2" t="n">
        <v>8</v>
      </c>
      <c r="D921" s="3" t="n">
        <v>64.5</v>
      </c>
      <c r="E921" s="4" t="n">
        <v>22.9</v>
      </c>
      <c r="F921" s="5" t="n">
        <v>46.8</v>
      </c>
      <c r="G921" s="5" t="n">
        <v>9</v>
      </c>
      <c r="H921" s="6" t="s">
        <v>123</v>
      </c>
      <c r="I921" s="7" t="n">
        <v>5.7</v>
      </c>
      <c r="J921" s="7" t="n">
        <v>23</v>
      </c>
      <c r="K921" s="8" t="n">
        <v>2.3</v>
      </c>
      <c r="L921" s="6" t="s">
        <v>96</v>
      </c>
      <c r="M921" s="6" t="s">
        <v>205</v>
      </c>
      <c r="N921" s="9" t="n">
        <v>134921</v>
      </c>
      <c r="O921" s="10" t="n">
        <v>0.2</v>
      </c>
      <c r="P921" s="11" t="n">
        <f aca="false">N921/24</f>
        <v>5621.70833333333</v>
      </c>
      <c r="Q921" s="11" t="n">
        <f aca="false">Q920+P921</f>
        <v>1556267.83333333</v>
      </c>
    </row>
    <row r="922" customFormat="false" ht="12" hidden="false" customHeight="false" outlineLevel="0" collapsed="false">
      <c r="A922" s="23" t="n">
        <v>42177.7916666667</v>
      </c>
      <c r="B922" s="2" t="n">
        <v>4</v>
      </c>
      <c r="C922" s="2" t="n">
        <v>8</v>
      </c>
      <c r="D922" s="3" t="n">
        <v>64.3</v>
      </c>
      <c r="E922" s="4" t="n">
        <v>22.9</v>
      </c>
      <c r="F922" s="5" t="n">
        <v>46.3</v>
      </c>
      <c r="G922" s="5" t="n">
        <v>9.3</v>
      </c>
      <c r="H922" s="6" t="s">
        <v>123</v>
      </c>
      <c r="I922" s="7" t="n">
        <v>5.5</v>
      </c>
      <c r="J922" s="7" t="n">
        <v>21</v>
      </c>
      <c r="K922" s="8" t="n">
        <v>2.3</v>
      </c>
      <c r="L922" s="6" t="s">
        <v>90</v>
      </c>
      <c r="M922" s="6" t="s">
        <v>206</v>
      </c>
      <c r="N922" s="9" t="n">
        <v>136731</v>
      </c>
      <c r="O922" s="10" t="n">
        <v>0.2</v>
      </c>
      <c r="P922" s="11" t="n">
        <f aca="false">N922/24</f>
        <v>5697.125</v>
      </c>
      <c r="Q922" s="11" t="n">
        <f aca="false">Q921+P922</f>
        <v>1561964.95833333</v>
      </c>
    </row>
    <row r="923" customFormat="false" ht="12" hidden="false" customHeight="false" outlineLevel="0" collapsed="false">
      <c r="A923" s="23" t="n">
        <v>42177.8333333333</v>
      </c>
      <c r="B923" s="2" t="n">
        <v>4</v>
      </c>
      <c r="C923" s="2" t="n">
        <v>8</v>
      </c>
      <c r="D923" s="3" t="n">
        <v>64.3</v>
      </c>
      <c r="E923" s="4" t="n">
        <v>22.9</v>
      </c>
      <c r="F923" s="5" t="n">
        <v>46.4</v>
      </c>
      <c r="G923" s="5" t="n">
        <v>9.2</v>
      </c>
      <c r="H923" s="6" t="s">
        <v>84</v>
      </c>
      <c r="I923" s="7" t="n">
        <v>5.7</v>
      </c>
      <c r="J923" s="7" t="n">
        <v>21</v>
      </c>
      <c r="K923" s="8" t="n">
        <v>2.3</v>
      </c>
      <c r="L923" s="6" t="s">
        <v>96</v>
      </c>
      <c r="M923" s="6" t="s">
        <v>207</v>
      </c>
      <c r="N923" s="9" t="n">
        <v>134121</v>
      </c>
      <c r="O923" s="10" t="n">
        <v>0.2</v>
      </c>
      <c r="P923" s="11" t="n">
        <f aca="false">N923/24</f>
        <v>5588.375</v>
      </c>
      <c r="Q923" s="11" t="n">
        <f aca="false">Q922+P923</f>
        <v>1567553.33333333</v>
      </c>
    </row>
    <row r="924" customFormat="false" ht="12" hidden="false" customHeight="false" outlineLevel="0" collapsed="false">
      <c r="A924" s="23" t="n">
        <v>42177.875</v>
      </c>
      <c r="B924" s="2" t="n">
        <v>4</v>
      </c>
      <c r="C924" s="2" t="n">
        <v>8</v>
      </c>
      <c r="D924" s="3" t="n">
        <v>64.2</v>
      </c>
      <c r="E924" s="4" t="n">
        <v>22.9</v>
      </c>
      <c r="F924" s="5" t="n">
        <v>46.2</v>
      </c>
      <c r="G924" s="5" t="n">
        <v>9.8</v>
      </c>
      <c r="H924" s="6" t="s">
        <v>84</v>
      </c>
      <c r="I924" s="7" t="n">
        <v>5.6</v>
      </c>
      <c r="J924" s="7" t="n">
        <v>19</v>
      </c>
      <c r="K924" s="8" t="n">
        <v>2.3</v>
      </c>
      <c r="L924" s="6" t="s">
        <v>90</v>
      </c>
      <c r="M924" s="6" t="s">
        <v>208</v>
      </c>
      <c r="N924" s="9" t="n">
        <v>135872</v>
      </c>
      <c r="O924" s="10" t="n">
        <v>0.2</v>
      </c>
      <c r="P924" s="11" t="n">
        <f aca="false">N924/24</f>
        <v>5661.33333333333</v>
      </c>
      <c r="Q924" s="11" t="n">
        <f aca="false">Q923+P924</f>
        <v>1573214.66666667</v>
      </c>
    </row>
    <row r="925" customFormat="false" ht="12" hidden="false" customHeight="false" outlineLevel="0" collapsed="false">
      <c r="A925" s="23" t="n">
        <v>42177.9166666667</v>
      </c>
      <c r="B925" s="2" t="n">
        <v>4</v>
      </c>
      <c r="C925" s="2" t="n">
        <v>8</v>
      </c>
      <c r="D925" s="3" t="n">
        <v>64.1</v>
      </c>
      <c r="E925" s="4" t="n">
        <v>22.9</v>
      </c>
      <c r="F925" s="5" t="n">
        <v>45.7</v>
      </c>
      <c r="G925" s="5" t="n">
        <v>10.3</v>
      </c>
      <c r="H925" s="6" t="s">
        <v>123</v>
      </c>
      <c r="I925" s="7" t="n">
        <v>6.8</v>
      </c>
      <c r="J925" s="7" t="n">
        <v>18</v>
      </c>
      <c r="K925" s="8" t="n">
        <v>2.1</v>
      </c>
      <c r="L925" s="6" t="s">
        <v>106</v>
      </c>
      <c r="M925" s="6" t="s">
        <v>209</v>
      </c>
      <c r="N925" s="9" t="n">
        <v>134209</v>
      </c>
      <c r="O925" s="10" t="n">
        <v>0.18</v>
      </c>
      <c r="P925" s="11" t="n">
        <f aca="false">N925/24</f>
        <v>5592.04166666667</v>
      </c>
      <c r="Q925" s="11" t="n">
        <f aca="false">Q924+P925</f>
        <v>1578806.70833333</v>
      </c>
    </row>
    <row r="926" customFormat="false" ht="12" hidden="false" customHeight="false" outlineLevel="0" collapsed="false">
      <c r="A926" s="23" t="n">
        <v>42177.9583333333</v>
      </c>
      <c r="B926" s="2" t="n">
        <v>4</v>
      </c>
      <c r="C926" s="2" t="n">
        <v>8</v>
      </c>
      <c r="D926" s="3" t="n">
        <v>64</v>
      </c>
      <c r="E926" s="4" t="n">
        <v>22.9</v>
      </c>
      <c r="F926" s="5" t="n">
        <v>44.8</v>
      </c>
      <c r="G926" s="5" t="n">
        <v>10.4</v>
      </c>
      <c r="H926" s="6" t="s">
        <v>102</v>
      </c>
      <c r="I926" s="7" t="n">
        <v>6.7</v>
      </c>
      <c r="J926" s="7" t="n">
        <v>16</v>
      </c>
      <c r="K926" s="8" t="n">
        <v>2</v>
      </c>
      <c r="L926" s="6" t="s">
        <v>96</v>
      </c>
      <c r="M926" s="6" t="s">
        <v>210</v>
      </c>
      <c r="N926" s="9" t="n">
        <v>133254</v>
      </c>
      <c r="O926" s="10" t="n">
        <v>0.16</v>
      </c>
      <c r="P926" s="11" t="n">
        <f aca="false">N926/24</f>
        <v>5552.25</v>
      </c>
      <c r="Q926" s="11" t="n">
        <f aca="false">Q925+P926</f>
        <v>1584358.95833333</v>
      </c>
    </row>
    <row r="927" customFormat="false" ht="12" hidden="false" customHeight="false" outlineLevel="0" collapsed="false">
      <c r="A927" s="23" t="n">
        <v>42178</v>
      </c>
      <c r="B927" s="2" t="n">
        <v>4</v>
      </c>
      <c r="C927" s="2" t="n">
        <v>8</v>
      </c>
      <c r="D927" s="3" t="n">
        <v>63.9</v>
      </c>
      <c r="E927" s="4" t="n">
        <v>22.9</v>
      </c>
      <c r="F927" s="5" t="n">
        <v>44.3</v>
      </c>
      <c r="G927" s="5" t="n">
        <v>10.5</v>
      </c>
      <c r="H927" s="6" t="s">
        <v>123</v>
      </c>
      <c r="I927" s="7" t="n">
        <v>6.8</v>
      </c>
      <c r="J927" s="7" t="n">
        <v>17</v>
      </c>
      <c r="K927" s="8" t="n">
        <v>2</v>
      </c>
      <c r="L927" s="6" t="s">
        <v>106</v>
      </c>
      <c r="M927" s="6" t="s">
        <v>203</v>
      </c>
      <c r="N927" s="9" t="n">
        <v>132144</v>
      </c>
      <c r="O927" s="10" t="n">
        <v>0.2</v>
      </c>
      <c r="P927" s="11" t="n">
        <f aca="false">N927/24</f>
        <v>5506</v>
      </c>
      <c r="Q927" s="11" t="n">
        <f aca="false">Q926+P927</f>
        <v>1589864.95833333</v>
      </c>
    </row>
    <row r="928" customFormat="false" ht="12" hidden="false" customHeight="false" outlineLevel="0" collapsed="false">
      <c r="A928" s="23" t="n">
        <v>42178.0416666667</v>
      </c>
      <c r="B928" s="2" t="n">
        <v>4</v>
      </c>
      <c r="C928" s="2" t="n">
        <v>8</v>
      </c>
      <c r="D928" s="3" t="n">
        <v>63.8</v>
      </c>
      <c r="E928" s="4" t="n">
        <v>22.9</v>
      </c>
      <c r="F928" s="5" t="n">
        <v>44.2</v>
      </c>
      <c r="G928" s="5" t="n">
        <v>9.9</v>
      </c>
      <c r="H928" s="6" t="s">
        <v>123</v>
      </c>
      <c r="I928" s="7" t="n">
        <v>6.3</v>
      </c>
      <c r="J928" s="7" t="n">
        <v>17</v>
      </c>
      <c r="K928" s="8" t="n">
        <v>2</v>
      </c>
      <c r="L928" s="6" t="s">
        <v>196</v>
      </c>
      <c r="M928" s="6" t="s">
        <v>211</v>
      </c>
      <c r="N928" s="9" t="n">
        <v>131538</v>
      </c>
      <c r="O928" s="10" t="n">
        <v>0.18</v>
      </c>
      <c r="P928" s="11" t="n">
        <f aca="false">N928/24</f>
        <v>5480.75</v>
      </c>
      <c r="Q928" s="11" t="n">
        <f aca="false">Q927+P928</f>
        <v>1595345.70833333</v>
      </c>
    </row>
    <row r="929" customFormat="false" ht="12" hidden="false" customHeight="false" outlineLevel="0" collapsed="false">
      <c r="A929" s="23" t="n">
        <v>42178.0833333333</v>
      </c>
      <c r="B929" s="2" t="n">
        <v>4</v>
      </c>
      <c r="C929" s="2" t="n">
        <v>8</v>
      </c>
      <c r="D929" s="3" t="n">
        <v>63.7</v>
      </c>
      <c r="E929" s="4" t="n">
        <v>22.9</v>
      </c>
      <c r="F929" s="5" t="n">
        <v>44.5</v>
      </c>
      <c r="G929" s="5" t="n">
        <v>10.2</v>
      </c>
      <c r="H929" s="6" t="s">
        <v>123</v>
      </c>
      <c r="I929" s="7" t="n">
        <v>6.5</v>
      </c>
      <c r="J929" s="7" t="n">
        <v>17</v>
      </c>
      <c r="K929" s="8" t="n">
        <v>1.9</v>
      </c>
      <c r="L929" s="6" t="s">
        <v>196</v>
      </c>
      <c r="M929" s="6" t="s">
        <v>195</v>
      </c>
      <c r="N929" s="9" t="n">
        <v>131009</v>
      </c>
      <c r="O929" s="10" t="n">
        <v>0.18</v>
      </c>
      <c r="P929" s="11" t="n">
        <f aca="false">N929/24</f>
        <v>5458.70833333333</v>
      </c>
      <c r="Q929" s="11" t="n">
        <f aca="false">Q928+P929</f>
        <v>1600804.41666667</v>
      </c>
    </row>
    <row r="930" customFormat="false" ht="12" hidden="false" customHeight="false" outlineLevel="0" collapsed="false">
      <c r="A930" s="23" t="n">
        <v>42178.125</v>
      </c>
      <c r="B930" s="2" t="n">
        <v>4</v>
      </c>
      <c r="C930" s="2" t="n">
        <v>8</v>
      </c>
      <c r="D930" s="3" t="n">
        <v>63.6</v>
      </c>
      <c r="E930" s="4" t="n">
        <v>22.9</v>
      </c>
      <c r="F930" s="5" t="n">
        <v>44.8</v>
      </c>
      <c r="G930" s="5" t="n">
        <v>10.5</v>
      </c>
      <c r="H930" s="6" t="s">
        <v>102</v>
      </c>
      <c r="I930" s="7" t="n">
        <v>6.7</v>
      </c>
      <c r="J930" s="7" t="n">
        <v>16</v>
      </c>
      <c r="K930" s="8" t="n">
        <v>1.9</v>
      </c>
      <c r="L930" s="6" t="s">
        <v>106</v>
      </c>
      <c r="M930" s="6" t="s">
        <v>212</v>
      </c>
      <c r="N930" s="9" t="n">
        <v>130028</v>
      </c>
      <c r="O930" s="10" t="n">
        <v>0.2</v>
      </c>
      <c r="P930" s="11" t="n">
        <f aca="false">N930/24</f>
        <v>5417.83333333333</v>
      </c>
      <c r="Q930" s="11" t="n">
        <f aca="false">Q929+P930</f>
        <v>1606222.25</v>
      </c>
    </row>
    <row r="931" customFormat="false" ht="12" hidden="false" customHeight="false" outlineLevel="0" collapsed="false">
      <c r="A931" s="23" t="n">
        <v>42178.1666666667</v>
      </c>
      <c r="B931" s="2" t="n">
        <v>4</v>
      </c>
      <c r="C931" s="2" t="n">
        <v>8</v>
      </c>
      <c r="D931" s="3" t="n">
        <v>63.5</v>
      </c>
      <c r="E931" s="4" t="n">
        <v>22.9</v>
      </c>
      <c r="F931" s="5" t="n">
        <v>45.3</v>
      </c>
      <c r="G931" s="5" t="n">
        <v>9.3</v>
      </c>
      <c r="H931" s="6" t="s">
        <v>102</v>
      </c>
      <c r="I931" s="7" t="n">
        <v>6.1</v>
      </c>
      <c r="J931" s="7" t="n">
        <v>16</v>
      </c>
      <c r="K931" s="8" t="n">
        <v>1.9</v>
      </c>
      <c r="L931" s="6" t="s">
        <v>199</v>
      </c>
      <c r="M931" s="6" t="s">
        <v>202</v>
      </c>
      <c r="N931" s="9" t="n">
        <v>130236</v>
      </c>
      <c r="O931" s="10" t="n">
        <v>0.2</v>
      </c>
      <c r="P931" s="11" t="n">
        <f aca="false">N931/24</f>
        <v>5426.5</v>
      </c>
      <c r="Q931" s="11" t="n">
        <f aca="false">Q930+P931</f>
        <v>1611648.75</v>
      </c>
    </row>
    <row r="932" customFormat="false" ht="12" hidden="false" customHeight="false" outlineLevel="0" collapsed="false">
      <c r="A932" s="23" t="n">
        <v>42178.2083333333</v>
      </c>
      <c r="B932" s="2" t="n">
        <v>4</v>
      </c>
      <c r="C932" s="2" t="n">
        <v>8</v>
      </c>
      <c r="D932" s="3" t="n">
        <v>63.5</v>
      </c>
      <c r="E932" s="4" t="n">
        <v>22.9</v>
      </c>
      <c r="F932" s="5" t="n">
        <v>45.5</v>
      </c>
      <c r="G932" s="5" t="n">
        <v>9.8</v>
      </c>
      <c r="H932" s="6" t="s">
        <v>88</v>
      </c>
      <c r="I932" s="7" t="n">
        <v>6.4</v>
      </c>
      <c r="J932" s="7" t="n">
        <v>15</v>
      </c>
      <c r="K932" s="8" t="n">
        <v>1.9</v>
      </c>
      <c r="L932" s="6" t="s">
        <v>199</v>
      </c>
      <c r="M932" s="6" t="s">
        <v>213</v>
      </c>
      <c r="N932" s="9" t="n">
        <v>131205</v>
      </c>
      <c r="O932" s="10" t="n">
        <v>0.16</v>
      </c>
      <c r="P932" s="11" t="n">
        <f aca="false">N932/24</f>
        <v>5466.875</v>
      </c>
      <c r="Q932" s="11" t="n">
        <f aca="false">Q931+P932</f>
        <v>1617115.625</v>
      </c>
    </row>
    <row r="933" customFormat="false" ht="12" hidden="false" customHeight="false" outlineLevel="0" collapsed="false">
      <c r="A933" s="23" t="n">
        <v>42178.25</v>
      </c>
      <c r="B933" s="2" t="n">
        <v>4</v>
      </c>
      <c r="C933" s="2" t="n">
        <v>8</v>
      </c>
      <c r="D933" s="3" t="n">
        <v>63.4</v>
      </c>
      <c r="E933" s="4" t="n">
        <v>22.9</v>
      </c>
      <c r="F933" s="5" t="n">
        <v>45.4</v>
      </c>
      <c r="G933" s="5" t="n">
        <v>9.2</v>
      </c>
      <c r="H933" s="6" t="s">
        <v>103</v>
      </c>
      <c r="I933" s="7" t="n">
        <v>5.9</v>
      </c>
      <c r="J933" s="7" t="n">
        <v>14</v>
      </c>
      <c r="K933" s="8" t="n">
        <v>1.9</v>
      </c>
      <c r="L933" s="6" t="s">
        <v>106</v>
      </c>
      <c r="M933" s="6" t="s">
        <v>195</v>
      </c>
      <c r="N933" s="9" t="n">
        <v>130201</v>
      </c>
      <c r="O933" s="10" t="n">
        <v>0.18</v>
      </c>
      <c r="P933" s="11" t="n">
        <f aca="false">N933/24</f>
        <v>5425.04166666667</v>
      </c>
      <c r="Q933" s="11" t="n">
        <f aca="false">Q932+P933</f>
        <v>1622540.66666667</v>
      </c>
    </row>
    <row r="934" customFormat="false" ht="12" hidden="false" customHeight="false" outlineLevel="0" collapsed="false">
      <c r="A934" s="23" t="n">
        <v>42178.2916666667</v>
      </c>
      <c r="B934" s="2" t="n">
        <v>4</v>
      </c>
      <c r="C934" s="2" t="n">
        <v>8</v>
      </c>
      <c r="D934" s="3" t="n">
        <v>63.3</v>
      </c>
      <c r="E934" s="4" t="n">
        <v>22.9</v>
      </c>
      <c r="F934" s="5" t="n">
        <v>45.1</v>
      </c>
      <c r="G934" s="5" t="n">
        <v>9.1</v>
      </c>
      <c r="H934" s="6" t="s">
        <v>113</v>
      </c>
      <c r="I934" s="7" t="n">
        <v>5.6</v>
      </c>
      <c r="J934" s="7" t="n">
        <v>13</v>
      </c>
      <c r="K934" s="8" t="n">
        <v>1.9</v>
      </c>
      <c r="L934" s="6" t="s">
        <v>196</v>
      </c>
      <c r="M934" s="6" t="s">
        <v>212</v>
      </c>
      <c r="N934" s="9" t="n">
        <v>131425</v>
      </c>
      <c r="O934" s="10" t="n">
        <v>0.2</v>
      </c>
      <c r="P934" s="11" t="n">
        <f aca="false">N934/24</f>
        <v>5476.04166666667</v>
      </c>
      <c r="Q934" s="11" t="n">
        <f aca="false">Q933+P934</f>
        <v>1628016.70833333</v>
      </c>
    </row>
    <row r="935" customFormat="false" ht="12" hidden="false" customHeight="false" outlineLevel="0" collapsed="false">
      <c r="A935" s="23" t="n">
        <v>42178.3333333333</v>
      </c>
      <c r="B935" s="2" t="n">
        <v>4</v>
      </c>
      <c r="C935" s="2" t="n">
        <v>8</v>
      </c>
      <c r="D935" s="3" t="n">
        <v>63.2</v>
      </c>
      <c r="E935" s="4" t="n">
        <v>22.9</v>
      </c>
      <c r="F935" s="5" t="n">
        <v>45.8</v>
      </c>
      <c r="G935" s="5" t="n">
        <v>8.8</v>
      </c>
      <c r="H935" s="6" t="s">
        <v>36</v>
      </c>
      <c r="I935" s="7" t="n">
        <v>5.4</v>
      </c>
      <c r="J935" s="7" t="n">
        <v>12</v>
      </c>
      <c r="K935" s="8" t="n">
        <v>1.9</v>
      </c>
      <c r="L935" s="6" t="s">
        <v>199</v>
      </c>
      <c r="M935" s="6" t="s">
        <v>200</v>
      </c>
      <c r="N935" s="9" t="n">
        <v>130149</v>
      </c>
      <c r="O935" s="10" t="n">
        <v>0.18</v>
      </c>
      <c r="P935" s="11" t="n">
        <f aca="false">N935/24</f>
        <v>5422.875</v>
      </c>
      <c r="Q935" s="11" t="n">
        <f aca="false">Q934+P935</f>
        <v>1633439.58333333</v>
      </c>
    </row>
    <row r="936" customFormat="false" ht="12" hidden="false" customHeight="false" outlineLevel="0" collapsed="false">
      <c r="A936" s="23" t="n">
        <v>42178.375</v>
      </c>
      <c r="B936" s="2" t="n">
        <v>4</v>
      </c>
      <c r="C936" s="2" t="n">
        <v>8</v>
      </c>
      <c r="D936" s="3" t="n">
        <v>63.1</v>
      </c>
      <c r="E936" s="4" t="n">
        <v>22.9</v>
      </c>
      <c r="F936" s="5" t="n">
        <v>45.8</v>
      </c>
      <c r="G936" s="5" t="n">
        <v>9.2</v>
      </c>
      <c r="H936" s="6" t="s">
        <v>103</v>
      </c>
      <c r="I936" s="7" t="n">
        <v>5.9</v>
      </c>
      <c r="J936" s="7" t="n">
        <v>13</v>
      </c>
      <c r="K936" s="8" t="n">
        <v>1.9</v>
      </c>
      <c r="L936" s="6" t="s">
        <v>86</v>
      </c>
      <c r="M936" s="6" t="s">
        <v>179</v>
      </c>
      <c r="N936" s="9" t="n">
        <v>131823</v>
      </c>
      <c r="O936" s="10" t="n">
        <v>0.16</v>
      </c>
      <c r="P936" s="11" t="n">
        <f aca="false">N936/24</f>
        <v>5492.625</v>
      </c>
      <c r="Q936" s="11" t="n">
        <f aca="false">Q935+P936</f>
        <v>1638932.20833333</v>
      </c>
    </row>
    <row r="937" customFormat="false" ht="12" hidden="false" customHeight="false" outlineLevel="0" collapsed="false">
      <c r="A937" s="23" t="n">
        <v>42178.4166666667</v>
      </c>
      <c r="B937" s="2" t="n">
        <v>4</v>
      </c>
      <c r="C937" s="2" t="n">
        <v>8</v>
      </c>
      <c r="D937" s="3" t="n">
        <v>63</v>
      </c>
      <c r="E937" s="4" t="n">
        <v>22.9</v>
      </c>
      <c r="F937" s="5" t="n">
        <v>45.2</v>
      </c>
      <c r="G937" s="5" t="n">
        <v>8.9</v>
      </c>
      <c r="H937" s="6" t="s">
        <v>102</v>
      </c>
      <c r="I937" s="7" t="n">
        <v>5.7</v>
      </c>
      <c r="J937" s="7" t="n">
        <v>15</v>
      </c>
      <c r="K937" s="8" t="n">
        <v>2</v>
      </c>
      <c r="L937" s="6" t="s">
        <v>199</v>
      </c>
      <c r="M937" s="6" t="s">
        <v>205</v>
      </c>
      <c r="N937" s="9" t="n">
        <v>130732</v>
      </c>
      <c r="O937" s="10" t="n">
        <v>0.2</v>
      </c>
      <c r="P937" s="11" t="n">
        <f aca="false">N937/24</f>
        <v>5447.16666666667</v>
      </c>
      <c r="Q937" s="11" t="n">
        <f aca="false">Q936+P937</f>
        <v>1644379.375</v>
      </c>
    </row>
    <row r="938" customFormat="false" ht="12" hidden="false" customHeight="false" outlineLevel="0" collapsed="false">
      <c r="A938" s="23" t="n">
        <v>42178.4583333333</v>
      </c>
      <c r="B938" s="2" t="n">
        <v>4</v>
      </c>
      <c r="C938" s="2" t="n">
        <v>8</v>
      </c>
      <c r="D938" s="3" t="n">
        <v>62.8</v>
      </c>
      <c r="E938" s="4" t="n">
        <v>22.9</v>
      </c>
      <c r="F938" s="5" t="n">
        <v>46.7</v>
      </c>
      <c r="G938" s="5" t="n">
        <v>9.3</v>
      </c>
      <c r="H938" s="6" t="s">
        <v>84</v>
      </c>
      <c r="I938" s="7" t="n">
        <v>5.8</v>
      </c>
      <c r="J938" s="7" t="n">
        <v>18</v>
      </c>
      <c r="K938" s="8" t="n">
        <v>2</v>
      </c>
      <c r="L938" s="6" t="s">
        <v>90</v>
      </c>
      <c r="M938" s="6" t="s">
        <v>203</v>
      </c>
      <c r="N938" s="9" t="n">
        <v>131127</v>
      </c>
      <c r="O938" s="10" t="n">
        <v>0.2</v>
      </c>
      <c r="P938" s="11" t="n">
        <f aca="false">N938/24</f>
        <v>5463.625</v>
      </c>
      <c r="Q938" s="11" t="n">
        <f aca="false">Q937+P938</f>
        <v>1649843</v>
      </c>
    </row>
    <row r="939" customFormat="false" ht="12" hidden="false" customHeight="false" outlineLevel="0" collapsed="false">
      <c r="A939" s="23" t="n">
        <v>42178.5</v>
      </c>
      <c r="B939" s="2" t="n">
        <v>4</v>
      </c>
      <c r="C939" s="2" t="n">
        <v>8</v>
      </c>
      <c r="D939" s="3" t="n">
        <v>62.8</v>
      </c>
      <c r="E939" s="4" t="n">
        <v>22.9</v>
      </c>
      <c r="F939" s="5" t="n">
        <v>48</v>
      </c>
      <c r="G939" s="5" t="n">
        <v>8.5</v>
      </c>
      <c r="H939" s="6" t="s">
        <v>182</v>
      </c>
      <c r="I939" s="7" t="n">
        <v>5.2</v>
      </c>
      <c r="J939" s="7" t="n">
        <v>18</v>
      </c>
      <c r="K939" s="8" t="n">
        <v>2.3</v>
      </c>
      <c r="L939" s="6" t="s">
        <v>96</v>
      </c>
      <c r="M939" s="6" t="s">
        <v>176</v>
      </c>
      <c r="N939" s="9" t="n">
        <v>132156</v>
      </c>
      <c r="O939" s="10" t="n">
        <v>0.2</v>
      </c>
      <c r="P939" s="11" t="n">
        <f aca="false">N939/24</f>
        <v>5506.5</v>
      </c>
      <c r="Q939" s="11" t="n">
        <f aca="false">Q938+P939</f>
        <v>1655349.5</v>
      </c>
    </row>
    <row r="940" customFormat="false" ht="12" hidden="false" customHeight="false" outlineLevel="0" collapsed="false">
      <c r="A940" s="23" t="n">
        <v>42178.5416666667</v>
      </c>
      <c r="B940" s="2" t="n">
        <v>4</v>
      </c>
      <c r="C940" s="2" t="n">
        <v>8</v>
      </c>
      <c r="D940" s="3" t="n">
        <v>62.8</v>
      </c>
      <c r="E940" s="4" t="n">
        <v>22.9</v>
      </c>
      <c r="F940" s="5" t="n">
        <v>48.5</v>
      </c>
      <c r="G940" s="5" t="n">
        <v>8.7</v>
      </c>
      <c r="H940" s="6" t="s">
        <v>150</v>
      </c>
      <c r="I940" s="7" t="n">
        <v>5.3</v>
      </c>
      <c r="J940" s="7" t="n">
        <v>20</v>
      </c>
      <c r="K940" s="8" t="n">
        <v>2.3</v>
      </c>
      <c r="L940" s="6" t="s">
        <v>96</v>
      </c>
      <c r="M940" s="6" t="s">
        <v>214</v>
      </c>
      <c r="N940" s="9" t="n">
        <v>130872</v>
      </c>
      <c r="O940" s="10" t="n">
        <v>0.2</v>
      </c>
      <c r="P940" s="11" t="n">
        <f aca="false">N940/24</f>
        <v>5453</v>
      </c>
      <c r="Q940" s="11" t="n">
        <f aca="false">Q939+P940</f>
        <v>1660802.5</v>
      </c>
    </row>
    <row r="941" customFormat="false" ht="12" hidden="false" customHeight="false" outlineLevel="0" collapsed="false">
      <c r="A941" s="23" t="n">
        <v>42178.5833333333</v>
      </c>
      <c r="B941" s="2" t="n">
        <v>4</v>
      </c>
      <c r="C941" s="2" t="n">
        <v>8</v>
      </c>
      <c r="D941" s="3" t="n">
        <v>62.7</v>
      </c>
      <c r="E941" s="4" t="n">
        <v>22.9</v>
      </c>
      <c r="F941" s="5" t="n">
        <v>48.1</v>
      </c>
      <c r="G941" s="5" t="n">
        <v>9.1</v>
      </c>
      <c r="H941" s="6" t="s">
        <v>134</v>
      </c>
      <c r="I941" s="7" t="n">
        <v>5.4</v>
      </c>
      <c r="J941" s="7" t="n">
        <v>21</v>
      </c>
      <c r="K941" s="8" t="n">
        <v>2.3</v>
      </c>
      <c r="L941" s="6" t="s">
        <v>96</v>
      </c>
      <c r="M941" s="6" t="s">
        <v>215</v>
      </c>
      <c r="N941" s="9" t="n">
        <v>131327</v>
      </c>
      <c r="O941" s="10" t="n">
        <v>0.2</v>
      </c>
      <c r="P941" s="11" t="n">
        <f aca="false">N941/24</f>
        <v>5471.95833333333</v>
      </c>
      <c r="Q941" s="11" t="n">
        <f aca="false">Q940+P941</f>
        <v>1666274.45833333</v>
      </c>
    </row>
    <row r="942" customFormat="false" ht="12" hidden="false" customHeight="false" outlineLevel="0" collapsed="false">
      <c r="A942" s="23" t="n">
        <v>42178.625</v>
      </c>
      <c r="B942" s="2" t="n">
        <v>4</v>
      </c>
      <c r="C942" s="2" t="n">
        <v>8</v>
      </c>
      <c r="D942" s="3" t="n">
        <v>62.6</v>
      </c>
      <c r="E942" s="4" t="n">
        <v>22.9</v>
      </c>
      <c r="F942" s="5" t="n">
        <v>48.7</v>
      </c>
      <c r="G942" s="5" t="n">
        <v>9.3</v>
      </c>
      <c r="H942" s="6" t="s">
        <v>91</v>
      </c>
      <c r="I942" s="7" t="n">
        <v>5.5</v>
      </c>
      <c r="J942" s="7" t="n">
        <v>20</v>
      </c>
      <c r="K942" s="8" t="n">
        <v>2.4</v>
      </c>
      <c r="L942" s="6" t="s">
        <v>90</v>
      </c>
      <c r="M942" s="6" t="s">
        <v>216</v>
      </c>
      <c r="N942" s="9" t="n">
        <v>131402</v>
      </c>
      <c r="O942" s="10" t="n">
        <v>0.2</v>
      </c>
      <c r="P942" s="11" t="n">
        <f aca="false">N942/24</f>
        <v>5475.08333333333</v>
      </c>
      <c r="Q942" s="11" t="n">
        <f aca="false">Q941+P942</f>
        <v>1671749.54166667</v>
      </c>
    </row>
    <row r="943" customFormat="false" ht="12" hidden="false" customHeight="false" outlineLevel="0" collapsed="false">
      <c r="A943" s="23" t="n">
        <v>42178.6666666667</v>
      </c>
      <c r="B943" s="2" t="n">
        <v>4</v>
      </c>
      <c r="C943" s="2" t="n">
        <v>8</v>
      </c>
      <c r="D943" s="3" t="n">
        <v>62.5</v>
      </c>
      <c r="E943" s="4" t="n">
        <v>22.9</v>
      </c>
      <c r="F943" s="5" t="n">
        <v>48.6</v>
      </c>
      <c r="G943" s="5" t="n">
        <v>9.7</v>
      </c>
      <c r="H943" s="6" t="s">
        <v>91</v>
      </c>
      <c r="I943" s="7" t="n">
        <v>5.6</v>
      </c>
      <c r="J943" s="7" t="n">
        <v>20</v>
      </c>
      <c r="K943" s="8" t="n">
        <v>2.4</v>
      </c>
      <c r="L943" s="6" t="s">
        <v>90</v>
      </c>
      <c r="M943" s="6" t="s">
        <v>217</v>
      </c>
      <c r="N943" s="9" t="n">
        <v>130127</v>
      </c>
      <c r="O943" s="10" t="n">
        <v>0.2</v>
      </c>
      <c r="P943" s="11" t="n">
        <f aca="false">N943/24</f>
        <v>5421.95833333333</v>
      </c>
      <c r="Q943" s="11" t="n">
        <f aca="false">Q942+P943</f>
        <v>1677171.5</v>
      </c>
    </row>
    <row r="944" customFormat="false" ht="12" hidden="false" customHeight="false" outlineLevel="0" collapsed="false">
      <c r="A944" s="23" t="n">
        <v>42178.7083333333</v>
      </c>
      <c r="B944" s="2" t="n">
        <v>4</v>
      </c>
      <c r="C944" s="2" t="n">
        <v>8</v>
      </c>
      <c r="D944" s="3" t="n">
        <v>62.4</v>
      </c>
      <c r="E944" s="4" t="n">
        <v>22.9</v>
      </c>
      <c r="F944" s="5" t="n">
        <v>48.4</v>
      </c>
      <c r="G944" s="5" t="n">
        <v>9.1</v>
      </c>
      <c r="H944" s="6" t="s">
        <v>134</v>
      </c>
      <c r="I944" s="7" t="n">
        <v>5.4</v>
      </c>
      <c r="J944" s="7" t="n">
        <v>21</v>
      </c>
      <c r="K944" s="8" t="n">
        <v>2.4</v>
      </c>
      <c r="L944" s="6" t="s">
        <v>96</v>
      </c>
      <c r="M944" s="6" t="s">
        <v>218</v>
      </c>
      <c r="N944" s="9" t="n">
        <v>131026</v>
      </c>
      <c r="O944" s="10" t="n">
        <v>0.2</v>
      </c>
      <c r="P944" s="11" t="n">
        <f aca="false">N944/24</f>
        <v>5459.41666666667</v>
      </c>
      <c r="Q944" s="11" t="n">
        <f aca="false">Q943+P944</f>
        <v>1682630.91666667</v>
      </c>
    </row>
    <row r="945" customFormat="false" ht="12" hidden="false" customHeight="false" outlineLevel="0" collapsed="false">
      <c r="A945" s="23" t="n">
        <v>42178.75</v>
      </c>
      <c r="B945" s="2" t="n">
        <v>4</v>
      </c>
      <c r="C945" s="2" t="n">
        <v>8</v>
      </c>
      <c r="D945" s="3" t="n">
        <v>62.3</v>
      </c>
      <c r="E945" s="4" t="n">
        <v>22.9</v>
      </c>
      <c r="F945" s="5" t="n">
        <v>47.4</v>
      </c>
      <c r="G945" s="5" t="n">
        <v>9.5</v>
      </c>
      <c r="H945" s="6" t="s">
        <v>150</v>
      </c>
      <c r="I945" s="7" t="n">
        <v>5.6</v>
      </c>
      <c r="J945" s="7" t="n">
        <v>20</v>
      </c>
      <c r="K945" s="8" t="n">
        <v>2.4</v>
      </c>
      <c r="L945" s="6" t="s">
        <v>96</v>
      </c>
      <c r="M945" s="6" t="s">
        <v>214</v>
      </c>
      <c r="N945" s="9" t="n">
        <v>129680</v>
      </c>
      <c r="O945" s="10" t="n">
        <v>0.2</v>
      </c>
      <c r="P945" s="11" t="n">
        <f aca="false">N945/24</f>
        <v>5403.33333333333</v>
      </c>
      <c r="Q945" s="11" t="n">
        <f aca="false">Q944+P945</f>
        <v>1688034.25</v>
      </c>
    </row>
    <row r="946" customFormat="false" ht="12" hidden="false" customHeight="false" outlineLevel="0" collapsed="false">
      <c r="A946" s="23" t="n">
        <v>42178.7916666667</v>
      </c>
      <c r="B946" s="2" t="n">
        <v>4</v>
      </c>
      <c r="C946" s="2" t="n">
        <v>8</v>
      </c>
      <c r="D946" s="3" t="n">
        <v>62.2</v>
      </c>
      <c r="E946" s="4" t="n">
        <v>22.9</v>
      </c>
      <c r="F946" s="5" t="n">
        <v>47.3</v>
      </c>
      <c r="G946" s="5" t="n">
        <v>9</v>
      </c>
      <c r="H946" s="6" t="s">
        <v>84</v>
      </c>
      <c r="I946" s="7" t="n">
        <v>5.1</v>
      </c>
      <c r="J946" s="7" t="n">
        <v>19</v>
      </c>
      <c r="K946" s="8" t="n">
        <v>2.4</v>
      </c>
      <c r="L946" s="6" t="s">
        <v>219</v>
      </c>
      <c r="M946" s="6" t="s">
        <v>218</v>
      </c>
      <c r="N946" s="9" t="n">
        <v>130079</v>
      </c>
      <c r="O946" s="10" t="n">
        <v>0.2</v>
      </c>
      <c r="P946" s="11" t="n">
        <f aca="false">N946/24</f>
        <v>5419.95833333333</v>
      </c>
      <c r="Q946" s="11" t="n">
        <f aca="false">Q945+P946</f>
        <v>1693454.20833333</v>
      </c>
    </row>
    <row r="947" customFormat="false" ht="12" hidden="false" customHeight="false" outlineLevel="0" collapsed="false">
      <c r="A947" s="23" t="n">
        <v>42178.8333333333</v>
      </c>
      <c r="B947" s="2" t="n">
        <v>4</v>
      </c>
      <c r="C947" s="2" t="n">
        <v>8</v>
      </c>
      <c r="D947" s="3" t="n">
        <v>62.1</v>
      </c>
      <c r="E947" s="4" t="n">
        <v>22.9</v>
      </c>
      <c r="F947" s="5" t="n">
        <v>47.2</v>
      </c>
      <c r="G947" s="5" t="n">
        <v>9.2</v>
      </c>
      <c r="H947" s="6" t="s">
        <v>84</v>
      </c>
      <c r="I947" s="7" t="n">
        <v>5</v>
      </c>
      <c r="J947" s="7" t="n">
        <v>19</v>
      </c>
      <c r="K947" s="8" t="n">
        <v>2.4</v>
      </c>
      <c r="L947" s="6" t="s">
        <v>96</v>
      </c>
      <c r="M947" s="6" t="s">
        <v>217</v>
      </c>
      <c r="N947" s="9" t="n">
        <v>129723</v>
      </c>
      <c r="O947" s="10" t="n">
        <v>0.2</v>
      </c>
      <c r="P947" s="11" t="n">
        <f aca="false">N947/24</f>
        <v>5405.125</v>
      </c>
      <c r="Q947" s="11" t="n">
        <f aca="false">Q946+P947</f>
        <v>1698859.33333333</v>
      </c>
    </row>
    <row r="948" customFormat="false" ht="12" hidden="false" customHeight="false" outlineLevel="0" collapsed="false">
      <c r="A948" s="23" t="n">
        <v>42178.875</v>
      </c>
      <c r="B948" s="2" t="n">
        <v>4</v>
      </c>
      <c r="C948" s="2" t="n">
        <v>8</v>
      </c>
      <c r="D948" s="3" t="n">
        <v>62</v>
      </c>
      <c r="E948" s="4" t="n">
        <v>22.9</v>
      </c>
      <c r="F948" s="5" t="n">
        <v>46.4</v>
      </c>
      <c r="G948" s="5" t="n">
        <v>9.6</v>
      </c>
      <c r="H948" s="6" t="s">
        <v>84</v>
      </c>
      <c r="I948" s="7" t="n">
        <v>5.2</v>
      </c>
      <c r="J948" s="7" t="n">
        <v>18</v>
      </c>
      <c r="K948" s="8" t="n">
        <v>2.3</v>
      </c>
      <c r="L948" s="6" t="s">
        <v>90</v>
      </c>
      <c r="M948" s="6" t="s">
        <v>220</v>
      </c>
      <c r="N948" s="9" t="n">
        <v>129214</v>
      </c>
      <c r="O948" s="10" t="n">
        <v>0.2</v>
      </c>
      <c r="P948" s="11" t="n">
        <f aca="false">N948/24</f>
        <v>5383.91666666667</v>
      </c>
      <c r="Q948" s="11" t="n">
        <f aca="false">Q947+P948</f>
        <v>1704243.25</v>
      </c>
    </row>
    <row r="949" customFormat="false" ht="12" hidden="false" customHeight="false" outlineLevel="0" collapsed="false">
      <c r="A949" s="23" t="n">
        <v>42178.9166666667</v>
      </c>
      <c r="B949" s="2" t="n">
        <v>4</v>
      </c>
      <c r="C949" s="2" t="n">
        <v>8</v>
      </c>
      <c r="D949" s="3" t="n">
        <v>61.8</v>
      </c>
      <c r="E949" s="4" t="n">
        <v>22.9</v>
      </c>
      <c r="F949" s="5" t="n">
        <v>46.1</v>
      </c>
      <c r="G949" s="5" t="n">
        <v>9.2</v>
      </c>
      <c r="H949" s="6" t="s">
        <v>123</v>
      </c>
      <c r="I949" s="7" t="n">
        <v>5.1</v>
      </c>
      <c r="J949" s="7" t="n">
        <v>17</v>
      </c>
      <c r="K949" s="8" t="n">
        <v>2.2</v>
      </c>
      <c r="L949" s="6" t="s">
        <v>90</v>
      </c>
      <c r="M949" s="6" t="s">
        <v>218</v>
      </c>
      <c r="N949" s="9" t="n">
        <v>129053</v>
      </c>
      <c r="O949" s="10" t="n">
        <v>0.2</v>
      </c>
      <c r="P949" s="11" t="n">
        <f aca="false">N949/24</f>
        <v>5377.20833333333</v>
      </c>
      <c r="Q949" s="11" t="n">
        <f aca="false">Q948+P949</f>
        <v>1709620.45833333</v>
      </c>
    </row>
    <row r="950" customFormat="false" ht="12" hidden="false" customHeight="false" outlineLevel="0" collapsed="false">
      <c r="A950" s="23" t="n">
        <v>42178.9583333333</v>
      </c>
      <c r="B950" s="2" t="n">
        <v>4</v>
      </c>
      <c r="C950" s="2" t="n">
        <v>8</v>
      </c>
      <c r="D950" s="3" t="n">
        <v>61.6</v>
      </c>
      <c r="E950" s="4" t="n">
        <v>22.9</v>
      </c>
      <c r="F950" s="5" t="n">
        <v>45.7</v>
      </c>
      <c r="G950" s="5" t="n">
        <v>8.7</v>
      </c>
      <c r="H950" s="6" t="s">
        <v>102</v>
      </c>
      <c r="I950" s="7" t="n">
        <v>4.9</v>
      </c>
      <c r="J950" s="7" t="n">
        <v>17</v>
      </c>
      <c r="K950" s="8" t="n">
        <v>2.1</v>
      </c>
      <c r="L950" s="6" t="s">
        <v>219</v>
      </c>
      <c r="M950" s="6" t="s">
        <v>207</v>
      </c>
      <c r="N950" s="9" t="n">
        <v>127981</v>
      </c>
      <c r="O950" s="10" t="n">
        <v>0.18</v>
      </c>
      <c r="P950" s="11" t="n">
        <f aca="false">N950/24</f>
        <v>5332.54166666667</v>
      </c>
      <c r="Q950" s="11" t="n">
        <f aca="false">Q949+P950</f>
        <v>1714953</v>
      </c>
    </row>
    <row r="951" customFormat="false" ht="12" hidden="false" customHeight="false" outlineLevel="0" collapsed="false">
      <c r="A951" s="23" t="n">
        <v>42179</v>
      </c>
      <c r="B951" s="2" t="n">
        <v>4</v>
      </c>
      <c r="C951" s="2" t="n">
        <v>8</v>
      </c>
      <c r="D951" s="3" t="n">
        <v>61.6</v>
      </c>
      <c r="E951" s="4" t="n">
        <v>22.9</v>
      </c>
      <c r="F951" s="5" t="n">
        <v>45.8</v>
      </c>
      <c r="G951" s="5" t="n">
        <v>8.5</v>
      </c>
      <c r="H951" s="6" t="s">
        <v>88</v>
      </c>
      <c r="I951" s="7" t="n">
        <v>4.6</v>
      </c>
      <c r="J951" s="7" t="n">
        <v>14</v>
      </c>
      <c r="K951" s="8" t="n">
        <v>2.1</v>
      </c>
      <c r="L951" s="6" t="s">
        <v>219</v>
      </c>
      <c r="M951" s="6" t="s">
        <v>221</v>
      </c>
      <c r="N951" s="9" t="n">
        <v>128986</v>
      </c>
      <c r="O951" s="10" t="n">
        <v>0.2</v>
      </c>
      <c r="P951" s="11" t="n">
        <f aca="false">N951/24</f>
        <v>5374.41666666667</v>
      </c>
      <c r="Q951" s="11" t="n">
        <f aca="false">Q950+P951</f>
        <v>1720327.41666667</v>
      </c>
    </row>
    <row r="952" customFormat="false" ht="12" hidden="false" customHeight="false" outlineLevel="0" collapsed="false">
      <c r="A952" s="23" t="n">
        <v>42179.0416666667</v>
      </c>
      <c r="B952" s="2" t="n">
        <v>4</v>
      </c>
      <c r="C952" s="2" t="n">
        <v>8</v>
      </c>
      <c r="D952" s="3" t="n">
        <v>61.7</v>
      </c>
      <c r="E952" s="4" t="n">
        <v>22.9</v>
      </c>
      <c r="F952" s="5" t="n">
        <v>45.7</v>
      </c>
      <c r="G952" s="5" t="n">
        <v>8.9</v>
      </c>
      <c r="H952" s="6" t="s">
        <v>103</v>
      </c>
      <c r="I952" s="7" t="n">
        <v>5.1</v>
      </c>
      <c r="J952" s="7" t="n">
        <v>14</v>
      </c>
      <c r="K952" s="8" t="n">
        <v>2</v>
      </c>
      <c r="L952" s="6" t="s">
        <v>199</v>
      </c>
      <c r="M952" s="6" t="s">
        <v>222</v>
      </c>
      <c r="N952" s="9" t="n">
        <v>128394</v>
      </c>
      <c r="O952" s="10" t="n">
        <v>0.2</v>
      </c>
      <c r="P952" s="11" t="n">
        <f aca="false">N952/24</f>
        <v>5349.75</v>
      </c>
      <c r="Q952" s="11" t="n">
        <f aca="false">Q951+P952</f>
        <v>1725677.16666667</v>
      </c>
    </row>
    <row r="953" customFormat="false" ht="12" hidden="false" customHeight="false" outlineLevel="0" collapsed="false">
      <c r="A953" s="23" t="n">
        <v>42179.0833333333</v>
      </c>
      <c r="B953" s="2" t="n">
        <v>4</v>
      </c>
      <c r="C953" s="2" t="n">
        <v>8</v>
      </c>
      <c r="D953" s="3" t="n">
        <v>61.6</v>
      </c>
      <c r="E953" s="4" t="n">
        <v>22.9</v>
      </c>
      <c r="F953" s="5" t="n">
        <v>45.8</v>
      </c>
      <c r="G953" s="5" t="n">
        <v>9.3</v>
      </c>
      <c r="H953" s="6" t="s">
        <v>113</v>
      </c>
      <c r="I953" s="7" t="n">
        <v>5.7</v>
      </c>
      <c r="J953" s="7" t="n">
        <v>13</v>
      </c>
      <c r="K953" s="8" t="n">
        <v>2</v>
      </c>
      <c r="L953" s="6" t="s">
        <v>96</v>
      </c>
      <c r="M953" s="6" t="s">
        <v>223</v>
      </c>
      <c r="N953" s="9" t="n">
        <v>127083</v>
      </c>
      <c r="O953" s="10" t="n">
        <v>0.2</v>
      </c>
      <c r="P953" s="11" t="n">
        <f aca="false">N953/24</f>
        <v>5295.125</v>
      </c>
      <c r="Q953" s="11" t="n">
        <f aca="false">Q952+P953</f>
        <v>1730972.29166667</v>
      </c>
    </row>
    <row r="954" customFormat="false" ht="12" hidden="false" customHeight="false" outlineLevel="0" collapsed="false">
      <c r="A954" s="23" t="n">
        <v>42179.125</v>
      </c>
      <c r="B954" s="2" t="n">
        <v>4</v>
      </c>
      <c r="C954" s="2" t="n">
        <v>8</v>
      </c>
      <c r="D954" s="3" t="n">
        <v>61.6</v>
      </c>
      <c r="E954" s="4" t="n">
        <v>22.9</v>
      </c>
      <c r="F954" s="5" t="n">
        <v>46.1</v>
      </c>
      <c r="G954" s="5" t="n">
        <v>9.8</v>
      </c>
      <c r="H954" s="6" t="s">
        <v>113</v>
      </c>
      <c r="I954" s="7" t="n">
        <v>6.2</v>
      </c>
      <c r="J954" s="7" t="n">
        <v>12</v>
      </c>
      <c r="K954" s="8" t="n">
        <v>2</v>
      </c>
      <c r="L954" s="6" t="s">
        <v>90</v>
      </c>
      <c r="M954" s="6" t="s">
        <v>224</v>
      </c>
      <c r="N954" s="9" t="n">
        <v>126228</v>
      </c>
      <c r="O954" s="10" t="n">
        <v>0.16</v>
      </c>
      <c r="P954" s="11" t="n">
        <f aca="false">N954/24</f>
        <v>5259.5</v>
      </c>
      <c r="Q954" s="11" t="n">
        <f aca="false">Q953+P954</f>
        <v>1736231.79166667</v>
      </c>
    </row>
    <row r="955" customFormat="false" ht="12" hidden="false" customHeight="false" outlineLevel="0" collapsed="false">
      <c r="A955" s="23" t="n">
        <v>42179.1666666667</v>
      </c>
      <c r="B955" s="2" t="n">
        <v>4</v>
      </c>
      <c r="C955" s="2" t="n">
        <v>8</v>
      </c>
      <c r="D955" s="3" t="n">
        <v>61.5</v>
      </c>
      <c r="E955" s="4" t="n">
        <v>22.9</v>
      </c>
      <c r="F955" s="5" t="n">
        <v>46.2</v>
      </c>
      <c r="G955" s="5" t="n">
        <v>9.4</v>
      </c>
      <c r="H955" s="6" t="s">
        <v>36</v>
      </c>
      <c r="I955" s="7" t="n">
        <v>6.1</v>
      </c>
      <c r="J955" s="7" t="n">
        <v>11</v>
      </c>
      <c r="K955" s="8" t="n">
        <v>2</v>
      </c>
      <c r="L955" s="6" t="s">
        <v>199</v>
      </c>
      <c r="M955" s="6" t="s">
        <v>202</v>
      </c>
      <c r="N955" s="9" t="n">
        <v>127448</v>
      </c>
      <c r="O955" s="10" t="n">
        <v>0.18</v>
      </c>
      <c r="P955" s="11" t="n">
        <f aca="false">N955/24</f>
        <v>5310.33333333333</v>
      </c>
      <c r="Q955" s="11" t="n">
        <f aca="false">Q954+P955</f>
        <v>1741542.125</v>
      </c>
    </row>
    <row r="956" customFormat="false" ht="12" hidden="false" customHeight="false" outlineLevel="0" collapsed="false">
      <c r="A956" s="23" t="n">
        <v>42179.2083333333</v>
      </c>
      <c r="B956" s="2" t="n">
        <v>4</v>
      </c>
      <c r="C956" s="2" t="n">
        <v>8</v>
      </c>
      <c r="D956" s="3" t="n">
        <v>61.4</v>
      </c>
      <c r="E956" s="4" t="n">
        <v>22.9</v>
      </c>
      <c r="F956" s="5" t="n">
        <v>46.1</v>
      </c>
      <c r="G956" s="5" t="n">
        <v>8.9</v>
      </c>
      <c r="H956" s="6" t="s">
        <v>80</v>
      </c>
      <c r="I956" s="7" t="n">
        <v>5.8</v>
      </c>
      <c r="J956" s="7" t="n">
        <v>11</v>
      </c>
      <c r="K956" s="8" t="n">
        <v>2</v>
      </c>
      <c r="L956" s="6" t="s">
        <v>196</v>
      </c>
      <c r="M956" s="6" t="s">
        <v>225</v>
      </c>
      <c r="N956" s="9" t="n">
        <v>128952</v>
      </c>
      <c r="O956" s="10" t="n">
        <v>0.2</v>
      </c>
      <c r="P956" s="11" t="n">
        <f aca="false">N956/24</f>
        <v>5373</v>
      </c>
      <c r="Q956" s="11" t="n">
        <f aca="false">Q955+P956</f>
        <v>1746915.125</v>
      </c>
    </row>
    <row r="957" customFormat="false" ht="12" hidden="false" customHeight="false" outlineLevel="0" collapsed="false">
      <c r="A957" s="23" t="n">
        <v>42179.25</v>
      </c>
      <c r="B957" s="2" t="n">
        <v>4</v>
      </c>
      <c r="C957" s="2" t="n">
        <v>8</v>
      </c>
      <c r="D957" s="3" t="n">
        <v>61.2</v>
      </c>
      <c r="E957" s="4" t="n">
        <v>22.9</v>
      </c>
      <c r="F957" s="5" t="n">
        <v>46.2</v>
      </c>
      <c r="G957" s="5" t="n">
        <v>9.3</v>
      </c>
      <c r="H957" s="6" t="s">
        <v>80</v>
      </c>
      <c r="I957" s="7" t="n">
        <v>6.2</v>
      </c>
      <c r="J957" s="7" t="n">
        <v>12</v>
      </c>
      <c r="K957" s="8" t="n">
        <v>2</v>
      </c>
      <c r="L957" s="6" t="s">
        <v>90</v>
      </c>
      <c r="M957" s="6" t="s">
        <v>226</v>
      </c>
      <c r="N957" s="9" t="n">
        <v>130257</v>
      </c>
      <c r="O957" s="10" t="n">
        <v>0.2</v>
      </c>
      <c r="P957" s="11" t="n">
        <f aca="false">N957/24</f>
        <v>5427.375</v>
      </c>
      <c r="Q957" s="11" t="n">
        <f aca="false">Q956+P957</f>
        <v>1752342.5</v>
      </c>
    </row>
    <row r="958" customFormat="false" ht="12" hidden="false" customHeight="false" outlineLevel="0" collapsed="false">
      <c r="A958" s="23" t="n">
        <v>42179.2916666667</v>
      </c>
      <c r="B958" s="2" t="n">
        <v>4</v>
      </c>
      <c r="C958" s="2" t="n">
        <v>8</v>
      </c>
      <c r="D958" s="3" t="n">
        <v>61.1</v>
      </c>
      <c r="E958" s="4" t="n">
        <v>22.9</v>
      </c>
      <c r="F958" s="5" t="n">
        <v>46.2</v>
      </c>
      <c r="G958" s="5" t="n">
        <v>9.5</v>
      </c>
      <c r="H958" s="6" t="s">
        <v>36</v>
      </c>
      <c r="I958" s="7" t="n">
        <v>6.3</v>
      </c>
      <c r="J958" s="7" t="n">
        <v>12</v>
      </c>
      <c r="K958" s="8" t="n">
        <v>2</v>
      </c>
      <c r="L958" s="6" t="s">
        <v>199</v>
      </c>
      <c r="M958" s="6" t="s">
        <v>221</v>
      </c>
      <c r="N958" s="9" t="n">
        <v>128969</v>
      </c>
      <c r="O958" s="10" t="n">
        <v>0.18</v>
      </c>
      <c r="P958" s="11" t="n">
        <f aca="false">N958/24</f>
        <v>5373.70833333333</v>
      </c>
      <c r="Q958" s="11" t="n">
        <f aca="false">Q957+P958</f>
        <v>1757716.20833333</v>
      </c>
    </row>
    <row r="959" customFormat="false" ht="12" hidden="false" customHeight="false" outlineLevel="0" collapsed="false">
      <c r="A959" s="23" t="n">
        <v>42179.3333333333</v>
      </c>
      <c r="B959" s="2" t="n">
        <v>4</v>
      </c>
      <c r="C959" s="2" t="n">
        <v>8</v>
      </c>
      <c r="D959" s="3" t="n">
        <v>61</v>
      </c>
      <c r="E959" s="4" t="n">
        <v>22.9</v>
      </c>
      <c r="F959" s="5" t="n">
        <v>46.3</v>
      </c>
      <c r="G959" s="5" t="n">
        <v>9.7</v>
      </c>
      <c r="H959" s="6" t="s">
        <v>113</v>
      </c>
      <c r="I959" s="7" t="n">
        <v>6.5</v>
      </c>
      <c r="J959" s="7" t="n">
        <v>13</v>
      </c>
      <c r="K959" s="8" t="n">
        <v>1.9</v>
      </c>
      <c r="L959" s="6" t="s">
        <v>106</v>
      </c>
      <c r="M959" s="6" t="s">
        <v>209</v>
      </c>
      <c r="N959" s="9" t="n">
        <v>129834</v>
      </c>
      <c r="O959" s="10" t="n">
        <v>0.2</v>
      </c>
      <c r="P959" s="11" t="n">
        <f aca="false">N959/24</f>
        <v>5409.75</v>
      </c>
      <c r="Q959" s="11" t="n">
        <f aca="false">Q958+P959</f>
        <v>1763125.95833333</v>
      </c>
    </row>
    <row r="960" customFormat="false" ht="12" hidden="false" customHeight="false" outlineLevel="0" collapsed="false">
      <c r="A960" s="23" t="n">
        <v>42179.375</v>
      </c>
      <c r="B960" s="2" t="n">
        <v>4</v>
      </c>
      <c r="C960" s="2" t="n">
        <v>8</v>
      </c>
      <c r="D960" s="3" t="n">
        <v>61</v>
      </c>
      <c r="E960" s="4" t="n">
        <v>22.9</v>
      </c>
      <c r="F960" s="5" t="n">
        <v>46.5</v>
      </c>
      <c r="G960" s="5" t="n">
        <v>9.4</v>
      </c>
      <c r="H960" s="6" t="s">
        <v>103</v>
      </c>
      <c r="I960" s="7" t="n">
        <v>6.2</v>
      </c>
      <c r="J960" s="7" t="n">
        <v>13</v>
      </c>
      <c r="K960" s="8" t="n">
        <v>1.9</v>
      </c>
      <c r="L960" s="6" t="s">
        <v>96</v>
      </c>
      <c r="M960" s="6" t="s">
        <v>211</v>
      </c>
      <c r="N960" s="9" t="n">
        <v>128043</v>
      </c>
      <c r="O960" s="10" t="n">
        <v>0.2</v>
      </c>
      <c r="P960" s="11" t="n">
        <f aca="false">N960/24</f>
        <v>5335.125</v>
      </c>
      <c r="Q960" s="11" t="n">
        <f aca="false">Q959+P960</f>
        <v>1768461.08333333</v>
      </c>
    </row>
    <row r="961" customFormat="false" ht="12" hidden="false" customHeight="false" outlineLevel="0" collapsed="false">
      <c r="A961" s="23" t="n">
        <v>42179.4166666667</v>
      </c>
      <c r="B961" s="2" t="n">
        <v>4</v>
      </c>
      <c r="C961" s="2" t="n">
        <v>8</v>
      </c>
      <c r="D961" s="3" t="n">
        <v>61</v>
      </c>
      <c r="E961" s="4" t="n">
        <v>22.9</v>
      </c>
      <c r="F961" s="5" t="n">
        <v>46.9</v>
      </c>
      <c r="G961" s="5" t="n">
        <v>8.7</v>
      </c>
      <c r="H961" s="6" t="s">
        <v>102</v>
      </c>
      <c r="I961" s="7" t="n">
        <v>4.5</v>
      </c>
      <c r="J961" s="7" t="n">
        <v>15</v>
      </c>
      <c r="K961" s="8" t="n">
        <v>2</v>
      </c>
      <c r="L961" s="6" t="s">
        <v>96</v>
      </c>
      <c r="M961" s="6" t="s">
        <v>227</v>
      </c>
      <c r="N961" s="9" t="n">
        <v>128701</v>
      </c>
      <c r="O961" s="10" t="n">
        <v>0.2</v>
      </c>
      <c r="P961" s="11" t="n">
        <f aca="false">N961/24</f>
        <v>5362.54166666667</v>
      </c>
      <c r="Q961" s="11" t="n">
        <f aca="false">Q960+P961</f>
        <v>1773823.625</v>
      </c>
    </row>
    <row r="962" customFormat="false" ht="12" hidden="false" customHeight="false" outlineLevel="0" collapsed="false">
      <c r="A962" s="23" t="n">
        <v>42179.4583333333</v>
      </c>
      <c r="B962" s="2" t="n">
        <v>4</v>
      </c>
      <c r="C962" s="2" t="n">
        <v>8</v>
      </c>
      <c r="D962" s="3" t="n">
        <v>60.9</v>
      </c>
      <c r="E962" s="4" t="n">
        <v>22.9</v>
      </c>
      <c r="F962" s="5" t="n">
        <v>47.4</v>
      </c>
      <c r="G962" s="5" t="n">
        <v>9.1</v>
      </c>
      <c r="H962" s="6" t="s">
        <v>84</v>
      </c>
      <c r="I962" s="7" t="n">
        <v>5.2</v>
      </c>
      <c r="J962" s="7" t="n">
        <v>18</v>
      </c>
      <c r="K962" s="8" t="n">
        <v>2.1</v>
      </c>
      <c r="L962" s="6" t="s">
        <v>199</v>
      </c>
      <c r="M962" s="6" t="s">
        <v>221</v>
      </c>
      <c r="N962" s="9" t="n">
        <v>129023</v>
      </c>
      <c r="O962" s="10" t="n">
        <v>0.2</v>
      </c>
      <c r="P962" s="11" t="n">
        <f aca="false">N962/24</f>
        <v>5375.95833333333</v>
      </c>
      <c r="Q962" s="11" t="n">
        <f aca="false">Q961+P962</f>
        <v>1779199.58333333</v>
      </c>
    </row>
    <row r="963" customFormat="false" ht="12" hidden="false" customHeight="false" outlineLevel="0" collapsed="false">
      <c r="A963" s="23" t="n">
        <v>42179.5</v>
      </c>
      <c r="B963" s="2" t="n">
        <v>4</v>
      </c>
      <c r="C963" s="2" t="n">
        <v>8</v>
      </c>
      <c r="D963" s="3" t="n">
        <v>60.8</v>
      </c>
      <c r="E963" s="4" t="n">
        <v>22.9</v>
      </c>
      <c r="F963" s="5" t="n">
        <v>48.1</v>
      </c>
      <c r="G963" s="5" t="n">
        <v>9.3</v>
      </c>
      <c r="H963" s="6" t="s">
        <v>150</v>
      </c>
      <c r="I963" s="7" t="n">
        <v>5.5</v>
      </c>
      <c r="J963" s="7" t="n">
        <v>20</v>
      </c>
      <c r="K963" s="8" t="n">
        <v>2.3</v>
      </c>
      <c r="L963" s="6" t="s">
        <v>90</v>
      </c>
      <c r="M963" s="6" t="s">
        <v>224</v>
      </c>
      <c r="N963" s="9" t="n">
        <v>128642</v>
      </c>
      <c r="O963" s="10" t="n">
        <v>0.2</v>
      </c>
      <c r="P963" s="11" t="n">
        <f aca="false">N963/24</f>
        <v>5360.08333333333</v>
      </c>
      <c r="Q963" s="11" t="n">
        <f aca="false">Q962+P963</f>
        <v>1784559.66666667</v>
      </c>
    </row>
    <row r="964" customFormat="false" ht="12" hidden="false" customHeight="false" outlineLevel="0" collapsed="false">
      <c r="A964" s="23" t="n">
        <v>42179.5416666667</v>
      </c>
      <c r="B964" s="2" t="n">
        <v>4</v>
      </c>
      <c r="C964" s="2" t="n">
        <v>8</v>
      </c>
      <c r="D964" s="3" t="n">
        <v>60.7</v>
      </c>
      <c r="E964" s="4" t="n">
        <v>22.9</v>
      </c>
      <c r="F964" s="5" t="n">
        <v>48.5</v>
      </c>
      <c r="G964" s="5" t="n">
        <v>8.8</v>
      </c>
      <c r="H964" s="6" t="s">
        <v>91</v>
      </c>
      <c r="I964" s="7" t="n">
        <v>5.6</v>
      </c>
      <c r="J964" s="7" t="n">
        <v>21</v>
      </c>
      <c r="K964" s="8" t="n">
        <v>2.3</v>
      </c>
      <c r="L964" s="6" t="s">
        <v>90</v>
      </c>
      <c r="M964" s="6" t="s">
        <v>228</v>
      </c>
      <c r="N964" s="9" t="n">
        <v>128068</v>
      </c>
      <c r="O964" s="10" t="n">
        <v>0.2</v>
      </c>
      <c r="P964" s="11" t="n">
        <f aca="false">N964/24</f>
        <v>5336.16666666667</v>
      </c>
      <c r="Q964" s="11" t="n">
        <f aca="false">Q963+P964</f>
        <v>1789895.83333333</v>
      </c>
    </row>
    <row r="965" customFormat="false" ht="12" hidden="false" customHeight="false" outlineLevel="0" collapsed="false">
      <c r="A965" s="23" t="n">
        <v>42179.5833333333</v>
      </c>
      <c r="B965" s="2" t="n">
        <v>4</v>
      </c>
      <c r="C965" s="2" t="n">
        <v>8</v>
      </c>
      <c r="D965" s="3" t="n">
        <v>60.6</v>
      </c>
      <c r="E965" s="4" t="n">
        <v>22.9</v>
      </c>
      <c r="F965" s="5" t="n">
        <v>49</v>
      </c>
      <c r="G965" s="5" t="n">
        <v>9.3</v>
      </c>
      <c r="H965" s="6" t="s">
        <v>150</v>
      </c>
      <c r="I965" s="7" t="n">
        <v>5.7</v>
      </c>
      <c r="J965" s="7" t="n">
        <v>20</v>
      </c>
      <c r="K965" s="8" t="n">
        <v>2.3</v>
      </c>
      <c r="L965" s="6" t="s">
        <v>90</v>
      </c>
      <c r="M965" s="6" t="s">
        <v>220</v>
      </c>
      <c r="N965" s="9" t="n">
        <v>129073</v>
      </c>
      <c r="O965" s="10" t="n">
        <v>0.2</v>
      </c>
      <c r="P965" s="11" t="n">
        <f aca="false">N965/24</f>
        <v>5378.04166666667</v>
      </c>
      <c r="Q965" s="11" t="n">
        <f aca="false">Q964+P965</f>
        <v>1795273.875</v>
      </c>
    </row>
    <row r="966" customFormat="false" ht="12" hidden="false" customHeight="false" outlineLevel="0" collapsed="false">
      <c r="A966" s="23" t="n">
        <v>42179.625</v>
      </c>
      <c r="B966" s="2" t="n">
        <v>4</v>
      </c>
      <c r="C966" s="2" t="n">
        <v>8</v>
      </c>
      <c r="D966" s="3" t="n">
        <v>60.5</v>
      </c>
      <c r="E966" s="4" t="n">
        <v>22.9</v>
      </c>
      <c r="F966" s="5" t="n">
        <v>49</v>
      </c>
      <c r="G966" s="5" t="n">
        <v>8.9</v>
      </c>
      <c r="H966" s="6" t="s">
        <v>134</v>
      </c>
      <c r="I966" s="7" t="n">
        <v>5.2</v>
      </c>
      <c r="J966" s="7" t="n">
        <v>22</v>
      </c>
      <c r="K966" s="8" t="n">
        <v>2.4</v>
      </c>
      <c r="L966" s="6" t="s">
        <v>96</v>
      </c>
      <c r="M966" s="6" t="s">
        <v>177</v>
      </c>
      <c r="N966" s="9" t="n">
        <v>127847</v>
      </c>
      <c r="O966" s="10" t="n">
        <v>0.2</v>
      </c>
      <c r="P966" s="11" t="n">
        <f aca="false">N966/24</f>
        <v>5326.95833333333</v>
      </c>
      <c r="Q966" s="11" t="n">
        <f aca="false">Q965+P966</f>
        <v>1800600.83333333</v>
      </c>
    </row>
    <row r="967" customFormat="false" ht="12" hidden="false" customHeight="false" outlineLevel="0" collapsed="false">
      <c r="A967" s="23" t="n">
        <v>42179.6666666667</v>
      </c>
      <c r="B967" s="2" t="n">
        <v>4</v>
      </c>
      <c r="C967" s="2" t="n">
        <v>8</v>
      </c>
      <c r="D967" s="3" t="n">
        <v>60.4</v>
      </c>
      <c r="E967" s="4" t="n">
        <v>22.9</v>
      </c>
      <c r="F967" s="5" t="n">
        <v>48.6</v>
      </c>
      <c r="G967" s="5" t="n">
        <v>8.5</v>
      </c>
      <c r="H967" s="6" t="s">
        <v>136</v>
      </c>
      <c r="I967" s="7" t="n">
        <v>4.8</v>
      </c>
      <c r="J967" s="7" t="n">
        <v>22</v>
      </c>
      <c r="K967" s="8" t="n">
        <v>2.3</v>
      </c>
      <c r="L967" s="6" t="s">
        <v>90</v>
      </c>
      <c r="M967" s="6" t="s">
        <v>176</v>
      </c>
      <c r="N967" s="9" t="n">
        <v>127761</v>
      </c>
      <c r="O967" s="10" t="n">
        <v>0.2</v>
      </c>
      <c r="P967" s="11" t="n">
        <f aca="false">N967/24</f>
        <v>5323.375</v>
      </c>
      <c r="Q967" s="11" t="n">
        <f aca="false">Q966+P967</f>
        <v>1805924.20833333</v>
      </c>
    </row>
    <row r="968" customFormat="false" ht="12" hidden="false" customHeight="false" outlineLevel="0" collapsed="false">
      <c r="A968" s="23" t="n">
        <v>42179.7083333333</v>
      </c>
      <c r="B968" s="2" t="n">
        <v>4</v>
      </c>
      <c r="C968" s="2" t="n">
        <v>8</v>
      </c>
      <c r="D968" s="3" t="n">
        <v>60.3</v>
      </c>
      <c r="E968" s="4" t="n">
        <v>22.9</v>
      </c>
      <c r="F968" s="5" t="n">
        <v>48.4</v>
      </c>
      <c r="G968" s="5" t="n">
        <v>9.2</v>
      </c>
      <c r="H968" s="6" t="s">
        <v>136</v>
      </c>
      <c r="I968" s="7" t="n">
        <v>4.9</v>
      </c>
      <c r="J968" s="7" t="n">
        <v>23</v>
      </c>
      <c r="K968" s="8" t="n">
        <v>2.4</v>
      </c>
      <c r="L968" s="6" t="s">
        <v>199</v>
      </c>
      <c r="M968" s="6" t="s">
        <v>177</v>
      </c>
      <c r="N968" s="9" t="n">
        <v>128047</v>
      </c>
      <c r="O968" s="10" t="n">
        <v>0.2</v>
      </c>
      <c r="P968" s="11" t="n">
        <f aca="false">N968/24</f>
        <v>5335.29166666667</v>
      </c>
      <c r="Q968" s="11" t="n">
        <f aca="false">Q967+P968</f>
        <v>1811259.5</v>
      </c>
    </row>
    <row r="969" customFormat="false" ht="12" hidden="false" customHeight="false" outlineLevel="0" collapsed="false">
      <c r="A969" s="23" t="n">
        <v>42179.75</v>
      </c>
      <c r="B969" s="2" t="n">
        <v>4</v>
      </c>
      <c r="C969" s="2" t="n">
        <v>8</v>
      </c>
      <c r="D969" s="3" t="n">
        <v>60.3</v>
      </c>
      <c r="E969" s="4" t="n">
        <v>22.9</v>
      </c>
      <c r="F969" s="5" t="n">
        <v>48.3</v>
      </c>
      <c r="G969" s="5" t="n">
        <v>8.6</v>
      </c>
      <c r="H969" s="6" t="s">
        <v>134</v>
      </c>
      <c r="I969" s="7" t="n">
        <v>4.2</v>
      </c>
      <c r="J969" s="7" t="n">
        <v>22</v>
      </c>
      <c r="K969" s="8" t="n">
        <v>2.3</v>
      </c>
      <c r="L969" s="6" t="s">
        <v>90</v>
      </c>
      <c r="M969" s="6" t="s">
        <v>176</v>
      </c>
      <c r="N969" s="9" t="n">
        <v>127488</v>
      </c>
      <c r="O969" s="10" t="n">
        <v>0.2</v>
      </c>
      <c r="P969" s="11" t="n">
        <f aca="false">N969/24</f>
        <v>5312</v>
      </c>
      <c r="Q969" s="11" t="n">
        <f aca="false">Q968+P969</f>
        <v>1816571.5</v>
      </c>
    </row>
    <row r="970" customFormat="false" ht="12" hidden="false" customHeight="false" outlineLevel="0" collapsed="false">
      <c r="A970" s="23" t="n">
        <v>42179.7916666667</v>
      </c>
      <c r="B970" s="2" t="n">
        <v>4</v>
      </c>
      <c r="C970" s="2" t="n">
        <v>8</v>
      </c>
      <c r="D970" s="3" t="n">
        <v>60.1</v>
      </c>
      <c r="E970" s="4" t="n">
        <v>22.9</v>
      </c>
      <c r="F970" s="5" t="n">
        <v>47.9</v>
      </c>
      <c r="G970" s="5" t="n">
        <v>8.7</v>
      </c>
      <c r="H970" s="6" t="s">
        <v>150</v>
      </c>
      <c r="I970" s="7" t="n">
        <v>4.5</v>
      </c>
      <c r="J970" s="7" t="n">
        <v>20</v>
      </c>
      <c r="K970" s="8" t="n">
        <v>2.3</v>
      </c>
      <c r="L970" s="6" t="s">
        <v>106</v>
      </c>
      <c r="M970" s="6" t="s">
        <v>215</v>
      </c>
      <c r="N970" s="9" t="n">
        <v>127317</v>
      </c>
      <c r="O970" s="10" t="n">
        <v>0.2</v>
      </c>
      <c r="P970" s="11" t="n">
        <f aca="false">N970/24</f>
        <v>5304.875</v>
      </c>
      <c r="Q970" s="11" t="n">
        <f aca="false">Q969+P970</f>
        <v>1821876.375</v>
      </c>
    </row>
    <row r="971" customFormat="false" ht="12" hidden="false" customHeight="false" outlineLevel="0" collapsed="false">
      <c r="A971" s="23" t="n">
        <v>42179.8333333333</v>
      </c>
      <c r="B971" s="2" t="n">
        <v>4</v>
      </c>
      <c r="C971" s="2" t="n">
        <v>8</v>
      </c>
      <c r="D971" s="3" t="n">
        <v>60</v>
      </c>
      <c r="E971" s="4" t="n">
        <v>22.9</v>
      </c>
      <c r="F971" s="5" t="n">
        <v>47.4</v>
      </c>
      <c r="G971" s="5" t="n">
        <v>8.9</v>
      </c>
      <c r="H971" s="6" t="s">
        <v>150</v>
      </c>
      <c r="I971" s="7" t="n">
        <v>4.6</v>
      </c>
      <c r="J971" s="7" t="n">
        <v>20</v>
      </c>
      <c r="K971" s="8" t="n">
        <v>2.3</v>
      </c>
      <c r="L971" s="6" t="s">
        <v>96</v>
      </c>
      <c r="M971" s="6" t="s">
        <v>228</v>
      </c>
      <c r="N971" s="9" t="n">
        <v>127963</v>
      </c>
      <c r="O971" s="10" t="n">
        <v>0.2</v>
      </c>
      <c r="P971" s="11" t="n">
        <f aca="false">N971/24</f>
        <v>5331.79166666667</v>
      </c>
      <c r="Q971" s="11" t="n">
        <f aca="false">Q970+P971</f>
        <v>1827208.16666667</v>
      </c>
    </row>
    <row r="972" customFormat="false" ht="12" hidden="false" customHeight="false" outlineLevel="0" collapsed="false">
      <c r="A972" s="23" t="n">
        <v>42179.875</v>
      </c>
      <c r="B972" s="2" t="n">
        <v>4</v>
      </c>
      <c r="C972" s="2" t="n">
        <v>8</v>
      </c>
      <c r="D972" s="3" t="n">
        <v>59.9</v>
      </c>
      <c r="E972" s="4" t="n">
        <v>22.9</v>
      </c>
      <c r="F972" s="5" t="n">
        <v>47.3</v>
      </c>
      <c r="G972" s="5" t="n">
        <v>9.3</v>
      </c>
      <c r="H972" s="6" t="s">
        <v>84</v>
      </c>
      <c r="I972" s="7" t="n">
        <v>5.1</v>
      </c>
      <c r="J972" s="7" t="n">
        <v>18</v>
      </c>
      <c r="K972" s="8" t="n">
        <v>2.3</v>
      </c>
      <c r="L972" s="6" t="s">
        <v>219</v>
      </c>
      <c r="M972" s="6" t="s">
        <v>176</v>
      </c>
      <c r="N972" s="9" t="n">
        <v>127080</v>
      </c>
      <c r="O972" s="10" t="n">
        <v>0.2</v>
      </c>
      <c r="P972" s="11" t="n">
        <f aca="false">N972/24</f>
        <v>5295</v>
      </c>
      <c r="Q972" s="11" t="n">
        <f aca="false">Q971+P972</f>
        <v>1832503.16666667</v>
      </c>
    </row>
    <row r="973" customFormat="false" ht="12" hidden="false" customHeight="false" outlineLevel="0" collapsed="false">
      <c r="A973" s="23" t="n">
        <v>42179.9166666667</v>
      </c>
      <c r="B973" s="2" t="n">
        <v>4</v>
      </c>
      <c r="C973" s="2" t="n">
        <v>8</v>
      </c>
      <c r="D973" s="3" t="n">
        <v>59.8</v>
      </c>
      <c r="E973" s="4" t="n">
        <v>22.9</v>
      </c>
      <c r="F973" s="5" t="n">
        <v>47.2</v>
      </c>
      <c r="G973" s="5" t="n">
        <v>9.7</v>
      </c>
      <c r="H973" s="6" t="s">
        <v>84</v>
      </c>
      <c r="I973" s="7" t="n">
        <v>5.9</v>
      </c>
      <c r="J973" s="7" t="n">
        <v>18</v>
      </c>
      <c r="K973" s="8" t="n">
        <v>2.2</v>
      </c>
      <c r="L973" s="6" t="s">
        <v>229</v>
      </c>
      <c r="M973" s="6" t="s">
        <v>224</v>
      </c>
      <c r="N973" s="9" t="n">
        <v>128382</v>
      </c>
      <c r="O973" s="10" t="n">
        <v>0.2</v>
      </c>
      <c r="P973" s="11" t="n">
        <f aca="false">N973/24</f>
        <v>5349.25</v>
      </c>
      <c r="Q973" s="11" t="n">
        <f aca="false">Q972+P973</f>
        <v>1837852.41666667</v>
      </c>
    </row>
    <row r="974" customFormat="false" ht="12" hidden="false" customHeight="false" outlineLevel="0" collapsed="false">
      <c r="A974" s="23" t="n">
        <v>42179.9583333333</v>
      </c>
      <c r="B974" s="2" t="n">
        <v>4</v>
      </c>
      <c r="C974" s="2" t="n">
        <v>8</v>
      </c>
      <c r="D974" s="3" t="n">
        <v>59.7</v>
      </c>
      <c r="E974" s="4" t="n">
        <v>22.9</v>
      </c>
      <c r="F974" s="5" t="n">
        <v>46.5</v>
      </c>
      <c r="G974" s="5" t="n">
        <v>9.8</v>
      </c>
      <c r="H974" s="6" t="s">
        <v>84</v>
      </c>
      <c r="I974" s="7" t="n">
        <v>6.2</v>
      </c>
      <c r="J974" s="7" t="n">
        <v>19</v>
      </c>
      <c r="K974" s="8" t="n">
        <v>2.1</v>
      </c>
      <c r="L974" s="6" t="s">
        <v>229</v>
      </c>
      <c r="M974" s="6" t="s">
        <v>230</v>
      </c>
      <c r="N974" s="9" t="n">
        <v>122054</v>
      </c>
      <c r="O974" s="10" t="n">
        <v>0.2</v>
      </c>
      <c r="P974" s="11" t="n">
        <f aca="false">N974/24</f>
        <v>5085.58333333333</v>
      </c>
      <c r="Q974" s="11" t="n">
        <f aca="false">Q973+P974</f>
        <v>1842938</v>
      </c>
    </row>
    <row r="975" customFormat="false" ht="12" hidden="false" customHeight="false" outlineLevel="0" collapsed="false">
      <c r="A975" s="23" t="n">
        <v>42180</v>
      </c>
      <c r="B975" s="2" t="n">
        <v>4</v>
      </c>
      <c r="C975" s="2" t="n">
        <v>8</v>
      </c>
      <c r="D975" s="3" t="n">
        <v>59.6</v>
      </c>
      <c r="E975" s="4" t="n">
        <v>22.9</v>
      </c>
      <c r="F975" s="5" t="n">
        <v>46.2</v>
      </c>
      <c r="G975" s="5" t="n">
        <v>9.2</v>
      </c>
      <c r="H975" s="6" t="s">
        <v>123</v>
      </c>
      <c r="I975" s="7" t="n">
        <v>5.8</v>
      </c>
      <c r="J975" s="7" t="n">
        <v>17</v>
      </c>
      <c r="K975" s="8" t="n">
        <v>2.1</v>
      </c>
      <c r="L975" s="6" t="s">
        <v>219</v>
      </c>
      <c r="M975" s="6" t="s">
        <v>231</v>
      </c>
      <c r="N975" s="9" t="n">
        <v>116851</v>
      </c>
      <c r="O975" s="10" t="n">
        <v>0.2</v>
      </c>
      <c r="P975" s="11" t="n">
        <f aca="false">N975/24</f>
        <v>4868.79166666667</v>
      </c>
      <c r="Q975" s="11" t="n">
        <f aca="false">Q974+P975</f>
        <v>1847806.79166667</v>
      </c>
    </row>
    <row r="976" customFormat="false" ht="12" hidden="false" customHeight="false" outlineLevel="0" collapsed="false">
      <c r="A976" s="23" t="n">
        <v>42180.0416666667</v>
      </c>
      <c r="B976" s="2" t="n">
        <v>4</v>
      </c>
      <c r="C976" s="2" t="n">
        <v>8</v>
      </c>
      <c r="D976" s="3" t="n">
        <v>59.5</v>
      </c>
      <c r="E976" s="4" t="n">
        <v>22.9</v>
      </c>
      <c r="F976" s="5" t="n">
        <v>45.7</v>
      </c>
      <c r="G976" s="5" t="n">
        <v>9.4</v>
      </c>
      <c r="H976" s="6" t="s">
        <v>123</v>
      </c>
      <c r="I976" s="7" t="n">
        <v>5.9</v>
      </c>
      <c r="J976" s="7" t="n">
        <v>17</v>
      </c>
      <c r="K976" s="8" t="n">
        <v>2</v>
      </c>
      <c r="L976" s="6" t="s">
        <v>199</v>
      </c>
      <c r="M976" s="6" t="s">
        <v>232</v>
      </c>
      <c r="N976" s="9" t="n">
        <v>110827</v>
      </c>
      <c r="O976" s="10" t="n">
        <v>0.18</v>
      </c>
      <c r="P976" s="11" t="n">
        <f aca="false">N976/24</f>
        <v>4617.79166666667</v>
      </c>
      <c r="Q976" s="11" t="n">
        <f aca="false">Q975+P976</f>
        <v>1852424.58333333</v>
      </c>
    </row>
    <row r="977" customFormat="false" ht="12" hidden="false" customHeight="false" outlineLevel="0" collapsed="false">
      <c r="A977" s="23" t="n">
        <v>42180.0833333333</v>
      </c>
      <c r="B977" s="2" t="n">
        <v>4</v>
      </c>
      <c r="C977" s="2" t="n">
        <v>8</v>
      </c>
      <c r="D977" s="3" t="n">
        <v>59.5</v>
      </c>
      <c r="E977" s="4" t="n">
        <v>22.9</v>
      </c>
      <c r="F977" s="5" t="n">
        <v>45.6</v>
      </c>
      <c r="G977" s="5" t="n">
        <v>8.9</v>
      </c>
      <c r="H977" s="6" t="s">
        <v>102</v>
      </c>
      <c r="I977" s="7" t="n">
        <v>5.7</v>
      </c>
      <c r="J977" s="7" t="n">
        <v>16</v>
      </c>
      <c r="K977" s="8" t="n">
        <v>2</v>
      </c>
      <c r="L977" s="6" t="s">
        <v>96</v>
      </c>
      <c r="M977" s="6" t="s">
        <v>233</v>
      </c>
      <c r="N977" s="9" t="n">
        <v>115429</v>
      </c>
      <c r="O977" s="10" t="n">
        <v>0.2</v>
      </c>
      <c r="P977" s="11" t="n">
        <f aca="false">N977/24</f>
        <v>4809.54166666667</v>
      </c>
      <c r="Q977" s="11" t="n">
        <f aca="false">Q976+P977</f>
        <v>1857234.125</v>
      </c>
    </row>
    <row r="978" customFormat="false" ht="12" hidden="false" customHeight="false" outlineLevel="0" collapsed="false">
      <c r="A978" s="23" t="n">
        <v>42180.125</v>
      </c>
      <c r="B978" s="2" t="n">
        <v>4</v>
      </c>
      <c r="C978" s="2" t="n">
        <v>8</v>
      </c>
      <c r="D978" s="3" t="n">
        <v>59.4</v>
      </c>
      <c r="E978" s="4" t="n">
        <v>22.9</v>
      </c>
      <c r="F978" s="5" t="n">
        <v>45.4</v>
      </c>
      <c r="G978" s="5" t="n">
        <v>8.5</v>
      </c>
      <c r="H978" s="6" t="s">
        <v>102</v>
      </c>
      <c r="I978" s="7" t="n">
        <v>5.2</v>
      </c>
      <c r="J978" s="7" t="n">
        <v>16</v>
      </c>
      <c r="K978" s="8" t="n">
        <v>2</v>
      </c>
      <c r="L978" s="6" t="s">
        <v>90</v>
      </c>
      <c r="M978" s="6" t="s">
        <v>234</v>
      </c>
      <c r="N978" s="9" t="n">
        <v>118503</v>
      </c>
      <c r="O978" s="10" t="n">
        <v>0.2</v>
      </c>
      <c r="P978" s="11" t="n">
        <f aca="false">N978/24</f>
        <v>4937.625</v>
      </c>
      <c r="Q978" s="11" t="n">
        <f aca="false">Q977+P978</f>
        <v>1862171.75</v>
      </c>
    </row>
    <row r="979" customFormat="false" ht="12" hidden="false" customHeight="false" outlineLevel="0" collapsed="false">
      <c r="A979" s="23" t="n">
        <v>42180.1666666667</v>
      </c>
      <c r="B979" s="2" t="n">
        <v>4</v>
      </c>
      <c r="C979" s="2" t="n">
        <v>8</v>
      </c>
      <c r="D979" s="3" t="n">
        <v>59.4</v>
      </c>
      <c r="E979" s="4" t="n">
        <v>22.9</v>
      </c>
      <c r="F979" s="5" t="n">
        <v>45.7</v>
      </c>
      <c r="G979" s="5" t="n">
        <v>8.1</v>
      </c>
      <c r="H979" s="6" t="s">
        <v>88</v>
      </c>
      <c r="I979" s="7" t="n">
        <v>5.9</v>
      </c>
      <c r="J979" s="7" t="n">
        <v>14</v>
      </c>
      <c r="K979" s="8" t="n">
        <v>2</v>
      </c>
      <c r="L979" s="6" t="s">
        <v>219</v>
      </c>
      <c r="M979" s="6" t="s">
        <v>217</v>
      </c>
      <c r="N979" s="9" t="n">
        <v>116190</v>
      </c>
      <c r="O979" s="10" t="n">
        <v>0.2</v>
      </c>
      <c r="P979" s="11" t="n">
        <f aca="false">N979/24</f>
        <v>4841.25</v>
      </c>
      <c r="Q979" s="11" t="n">
        <f aca="false">Q978+P979</f>
        <v>1867013</v>
      </c>
    </row>
    <row r="980" customFormat="false" ht="12" hidden="false" customHeight="false" outlineLevel="0" collapsed="false">
      <c r="A980" s="23" t="n">
        <v>42180.2083333333</v>
      </c>
      <c r="B980" s="2" t="n">
        <v>4</v>
      </c>
      <c r="C980" s="2" t="n">
        <v>8</v>
      </c>
      <c r="D980" s="3" t="n">
        <v>59.3</v>
      </c>
      <c r="E980" s="4" t="n">
        <v>22.9</v>
      </c>
      <c r="F980" s="5" t="n">
        <v>45.8</v>
      </c>
      <c r="G980" s="5" t="n">
        <v>8.8</v>
      </c>
      <c r="H980" s="6" t="s">
        <v>103</v>
      </c>
      <c r="I980" s="7" t="n">
        <v>5.1</v>
      </c>
      <c r="J980" s="7" t="n">
        <v>14</v>
      </c>
      <c r="K980" s="8" t="n">
        <v>2</v>
      </c>
      <c r="L980" s="6" t="s">
        <v>96</v>
      </c>
      <c r="M980" s="6" t="s">
        <v>234</v>
      </c>
      <c r="N980" s="9" t="n">
        <v>118405</v>
      </c>
      <c r="O980" s="10" t="n">
        <v>0.16</v>
      </c>
      <c r="P980" s="11" t="n">
        <f aca="false">N980/24</f>
        <v>4933.54166666667</v>
      </c>
      <c r="Q980" s="11" t="n">
        <f aca="false">Q979+P980</f>
        <v>1871946.54166667</v>
      </c>
    </row>
    <row r="981" customFormat="false" ht="12" hidden="false" customHeight="false" outlineLevel="0" collapsed="false">
      <c r="A981" s="23" t="n">
        <v>42180.25</v>
      </c>
      <c r="B981" s="2" t="n">
        <v>4</v>
      </c>
      <c r="C981" s="2" t="n">
        <v>8</v>
      </c>
      <c r="D981" s="3" t="n">
        <v>59.2</v>
      </c>
      <c r="E981" s="4" t="n">
        <v>22.9</v>
      </c>
      <c r="F981" s="5" t="n">
        <v>45.7</v>
      </c>
      <c r="G981" s="5" t="n">
        <v>9.2</v>
      </c>
      <c r="H981" s="6" t="s">
        <v>103</v>
      </c>
      <c r="I981" s="7" t="n">
        <v>5.8</v>
      </c>
      <c r="J981" s="7" t="n">
        <v>13</v>
      </c>
      <c r="K981" s="8" t="n">
        <v>2</v>
      </c>
      <c r="L981" s="6" t="s">
        <v>96</v>
      </c>
      <c r="M981" s="6" t="s">
        <v>222</v>
      </c>
      <c r="N981" s="9" t="n">
        <v>119427</v>
      </c>
      <c r="O981" s="10" t="n">
        <v>0.2</v>
      </c>
      <c r="P981" s="11" t="n">
        <f aca="false">N981/24</f>
        <v>4976.125</v>
      </c>
      <c r="Q981" s="11" t="n">
        <f aca="false">Q980+P981</f>
        <v>1876922.66666667</v>
      </c>
    </row>
    <row r="982" customFormat="false" ht="12" hidden="false" customHeight="false" outlineLevel="0" collapsed="false">
      <c r="A982" s="23" t="n">
        <v>42180.2916666667</v>
      </c>
      <c r="B982" s="2" t="n">
        <v>4</v>
      </c>
      <c r="C982" s="2" t="n">
        <v>8</v>
      </c>
      <c r="D982" s="3" t="n">
        <v>59</v>
      </c>
      <c r="E982" s="4" t="n">
        <v>22.9</v>
      </c>
      <c r="F982" s="5" t="n">
        <v>45.5</v>
      </c>
      <c r="G982" s="5" t="n">
        <v>8.9</v>
      </c>
      <c r="H982" s="6" t="s">
        <v>113</v>
      </c>
      <c r="I982" s="7" t="n">
        <v>5.6</v>
      </c>
      <c r="J982" s="7" t="n">
        <v>13</v>
      </c>
      <c r="K982" s="8" t="n">
        <v>2</v>
      </c>
      <c r="L982" s="6" t="s">
        <v>219</v>
      </c>
      <c r="M982" s="6" t="s">
        <v>215</v>
      </c>
      <c r="N982" s="9" t="n">
        <v>118074</v>
      </c>
      <c r="O982" s="10" t="n">
        <v>0.2</v>
      </c>
      <c r="P982" s="11" t="n">
        <f aca="false">N982/24</f>
        <v>4919.75</v>
      </c>
      <c r="Q982" s="11" t="n">
        <f aca="false">Q981+P982</f>
        <v>1881842.41666667</v>
      </c>
    </row>
    <row r="983" customFormat="false" ht="12" hidden="false" customHeight="false" outlineLevel="0" collapsed="false">
      <c r="A983" s="23" t="n">
        <v>42180.3333333333</v>
      </c>
      <c r="B983" s="2" t="n">
        <v>4</v>
      </c>
      <c r="C983" s="2" t="n">
        <v>8</v>
      </c>
      <c r="D983" s="3" t="n">
        <v>58.9</v>
      </c>
      <c r="E983" s="4" t="n">
        <v>22.9</v>
      </c>
      <c r="F983" s="5" t="n">
        <v>45.6</v>
      </c>
      <c r="G983" s="5" t="n">
        <v>8.3</v>
      </c>
      <c r="H983" s="6" t="s">
        <v>36</v>
      </c>
      <c r="I983" s="7" t="n">
        <v>5.4</v>
      </c>
      <c r="J983" s="7" t="n">
        <v>12</v>
      </c>
      <c r="K983" s="8" t="n">
        <v>2</v>
      </c>
      <c r="L983" s="6" t="s">
        <v>96</v>
      </c>
      <c r="M983" s="6" t="s">
        <v>176</v>
      </c>
      <c r="N983" s="9" t="n">
        <v>118787</v>
      </c>
      <c r="O983" s="10" t="n">
        <v>0.18</v>
      </c>
      <c r="P983" s="11" t="n">
        <f aca="false">N983/24</f>
        <v>4949.45833333333</v>
      </c>
      <c r="Q983" s="11" t="n">
        <f aca="false">Q982+P983</f>
        <v>1886791.875</v>
      </c>
    </row>
    <row r="984" customFormat="false" ht="12" hidden="false" customHeight="false" outlineLevel="0" collapsed="false">
      <c r="A984" s="23" t="n">
        <v>42180.375</v>
      </c>
      <c r="B984" s="2" t="n">
        <v>4</v>
      </c>
      <c r="C984" s="2" t="n">
        <v>8</v>
      </c>
      <c r="D984" s="3" t="n">
        <v>58.9</v>
      </c>
      <c r="E984" s="4" t="n">
        <v>22.9</v>
      </c>
      <c r="F984" s="5" t="n">
        <v>45.8</v>
      </c>
      <c r="G984" s="5" t="n">
        <v>9.2</v>
      </c>
      <c r="H984" s="6" t="s">
        <v>36</v>
      </c>
      <c r="I984" s="7" t="n">
        <v>5.9</v>
      </c>
      <c r="J984" s="7" t="n">
        <v>13</v>
      </c>
      <c r="K984" s="8" t="n">
        <v>2</v>
      </c>
      <c r="L984" s="6" t="s">
        <v>90</v>
      </c>
      <c r="M984" s="6" t="s">
        <v>223</v>
      </c>
      <c r="N984" s="9" t="n">
        <v>121032</v>
      </c>
      <c r="O984" s="10" t="n">
        <v>0.2</v>
      </c>
      <c r="P984" s="11" t="n">
        <f aca="false">N984/24</f>
        <v>5043</v>
      </c>
      <c r="Q984" s="11" t="n">
        <f aca="false">Q983+P984</f>
        <v>1891834.875</v>
      </c>
    </row>
    <row r="985" customFormat="false" ht="12" hidden="false" customHeight="false" outlineLevel="0" collapsed="false">
      <c r="A985" s="23" t="n">
        <v>42180.4166666667</v>
      </c>
      <c r="B985" s="2" t="n">
        <v>4</v>
      </c>
      <c r="C985" s="2" t="n">
        <v>8</v>
      </c>
      <c r="D985" s="3" t="n">
        <v>58.9</v>
      </c>
      <c r="E985" s="4" t="n">
        <v>22.9</v>
      </c>
      <c r="F985" s="5" t="n">
        <v>45.6</v>
      </c>
      <c r="G985" s="5" t="n">
        <v>8.9</v>
      </c>
      <c r="H985" s="6" t="s">
        <v>88</v>
      </c>
      <c r="I985" s="7" t="n">
        <v>5.8</v>
      </c>
      <c r="J985" s="7" t="n">
        <v>16</v>
      </c>
      <c r="K985" s="8" t="n">
        <v>2.1</v>
      </c>
      <c r="L985" s="6" t="s">
        <v>96</v>
      </c>
      <c r="M985" s="6" t="s">
        <v>235</v>
      </c>
      <c r="N985" s="9" t="n">
        <v>121024</v>
      </c>
      <c r="O985" s="10" t="n">
        <v>0.2</v>
      </c>
      <c r="P985" s="11" t="n">
        <f aca="false">N985/24</f>
        <v>5042.66666666667</v>
      </c>
      <c r="Q985" s="11" t="n">
        <f aca="false">Q984+P985</f>
        <v>1896877.54166667</v>
      </c>
    </row>
    <row r="986" customFormat="false" ht="12" hidden="false" customHeight="false" outlineLevel="0" collapsed="false">
      <c r="A986" s="23" t="n">
        <v>42180.4583333333</v>
      </c>
      <c r="B986" s="2" t="n">
        <v>4</v>
      </c>
      <c r="C986" s="2" t="n">
        <v>8</v>
      </c>
      <c r="D986" s="3" t="n">
        <v>58.7</v>
      </c>
      <c r="E986" s="4" t="n">
        <v>22.9</v>
      </c>
      <c r="F986" s="5" t="n">
        <v>46.4</v>
      </c>
      <c r="G986" s="5" t="n">
        <v>9.3</v>
      </c>
      <c r="H986" s="6" t="s">
        <v>123</v>
      </c>
      <c r="I986" s="7" t="n">
        <v>5.9</v>
      </c>
      <c r="J986" s="7" t="n">
        <v>17</v>
      </c>
      <c r="K986" s="8" t="n">
        <v>2.1</v>
      </c>
      <c r="L986" s="6" t="s">
        <v>219</v>
      </c>
      <c r="M986" s="6" t="s">
        <v>236</v>
      </c>
      <c r="N986" s="9" t="n">
        <v>124159</v>
      </c>
      <c r="O986" s="10" t="n">
        <v>0.2</v>
      </c>
      <c r="P986" s="11" t="n">
        <f aca="false">N986/24</f>
        <v>5173.29166666667</v>
      </c>
      <c r="Q986" s="11" t="n">
        <f aca="false">Q985+P986</f>
        <v>1902050.83333333</v>
      </c>
    </row>
    <row r="987" customFormat="false" ht="12" hidden="false" customHeight="false" outlineLevel="0" collapsed="false">
      <c r="A987" s="23" t="n">
        <v>42180.5</v>
      </c>
      <c r="B987" s="2" t="n">
        <v>4</v>
      </c>
      <c r="C987" s="2" t="n">
        <v>8</v>
      </c>
      <c r="D987" s="3" t="n">
        <v>58.7</v>
      </c>
      <c r="E987" s="4" t="n">
        <v>22.9</v>
      </c>
      <c r="F987" s="5" t="n">
        <v>47.2</v>
      </c>
      <c r="G987" s="5" t="n">
        <v>9.5</v>
      </c>
      <c r="H987" s="6" t="s">
        <v>182</v>
      </c>
      <c r="I987" s="7" t="n">
        <v>6</v>
      </c>
      <c r="J987" s="7" t="n">
        <v>19</v>
      </c>
      <c r="K987" s="8" t="n">
        <v>2.1</v>
      </c>
      <c r="L987" s="6" t="s">
        <v>219</v>
      </c>
      <c r="M987" s="6" t="s">
        <v>237</v>
      </c>
      <c r="N987" s="9" t="n">
        <v>123617</v>
      </c>
      <c r="O987" s="10" t="n">
        <v>0.2</v>
      </c>
      <c r="P987" s="11" t="n">
        <f aca="false">N987/24</f>
        <v>5150.70833333333</v>
      </c>
      <c r="Q987" s="11" t="n">
        <f aca="false">Q986+P987</f>
        <v>1907201.54166667</v>
      </c>
    </row>
    <row r="988" customFormat="false" ht="12" hidden="false" customHeight="false" outlineLevel="0" collapsed="false">
      <c r="A988" s="23" t="n">
        <v>42180.5416666667</v>
      </c>
      <c r="B988" s="2" t="n">
        <v>4</v>
      </c>
      <c r="C988" s="2" t="n">
        <v>8</v>
      </c>
      <c r="D988" s="3" t="n">
        <v>58.7</v>
      </c>
      <c r="E988" s="4" t="n">
        <v>22.9</v>
      </c>
      <c r="F988" s="5" t="n">
        <v>47.9</v>
      </c>
      <c r="G988" s="5" t="n">
        <v>8.7</v>
      </c>
      <c r="H988" s="6" t="s">
        <v>91</v>
      </c>
      <c r="I988" s="7" t="n">
        <v>5.2</v>
      </c>
      <c r="J988" s="7" t="n">
        <v>20</v>
      </c>
      <c r="K988" s="8" t="n">
        <v>2.3</v>
      </c>
      <c r="L988" s="6" t="s">
        <v>229</v>
      </c>
      <c r="M988" s="6" t="s">
        <v>216</v>
      </c>
      <c r="N988" s="9" t="n">
        <v>122862</v>
      </c>
      <c r="O988" s="10" t="n">
        <v>0.2</v>
      </c>
      <c r="P988" s="11" t="n">
        <f aca="false">N988/24</f>
        <v>5119.25</v>
      </c>
      <c r="Q988" s="11" t="n">
        <f aca="false">Q987+P988</f>
        <v>1912320.79166667</v>
      </c>
    </row>
    <row r="989" customFormat="false" ht="12" hidden="false" customHeight="false" outlineLevel="0" collapsed="false">
      <c r="A989" s="23" t="n">
        <v>42180.5833333333</v>
      </c>
      <c r="B989" s="2" t="n">
        <v>4</v>
      </c>
      <c r="C989" s="2" t="n">
        <v>8</v>
      </c>
      <c r="D989" s="3" t="n">
        <v>58.6</v>
      </c>
      <c r="E989" s="4" t="n">
        <v>22.9</v>
      </c>
      <c r="F989" s="5" t="n">
        <v>48.3</v>
      </c>
      <c r="G989" s="5" t="n">
        <v>8.8</v>
      </c>
      <c r="H989" s="7" t="n">
        <v>24</v>
      </c>
      <c r="I989" s="7" t="n">
        <v>5.6</v>
      </c>
      <c r="J989" s="7" t="n">
        <v>21</v>
      </c>
      <c r="K989" s="8" t="n">
        <v>2.3</v>
      </c>
      <c r="L989" s="6" t="s">
        <v>219</v>
      </c>
      <c r="M989" s="6" t="s">
        <v>234</v>
      </c>
      <c r="N989" s="9" t="n">
        <v>121738</v>
      </c>
      <c r="O989" s="10" t="n">
        <v>0.2</v>
      </c>
      <c r="P989" s="11" t="n">
        <f aca="false">N989/24</f>
        <v>5072.41666666667</v>
      </c>
      <c r="Q989" s="11" t="n">
        <f aca="false">Q988+P989</f>
        <v>1917393.20833333</v>
      </c>
    </row>
    <row r="990" customFormat="false" ht="12" hidden="false" customHeight="false" outlineLevel="0" collapsed="false">
      <c r="A990" s="23" t="n">
        <v>42180.625</v>
      </c>
      <c r="B990" s="2" t="n">
        <v>4</v>
      </c>
      <c r="C990" s="2" t="n">
        <v>8</v>
      </c>
      <c r="D990" s="3" t="n">
        <v>58.5</v>
      </c>
      <c r="E990" s="4" t="n">
        <v>22.9</v>
      </c>
      <c r="F990" s="5" t="n">
        <v>48.2</v>
      </c>
      <c r="G990" s="5" t="n">
        <v>8.1</v>
      </c>
      <c r="H990" s="7" t="n">
        <v>23</v>
      </c>
      <c r="I990" s="7" t="n">
        <v>4.7</v>
      </c>
      <c r="J990" s="7" t="n">
        <v>22</v>
      </c>
      <c r="K990" s="8" t="n">
        <v>2.3</v>
      </c>
      <c r="L990" s="6" t="s">
        <v>219</v>
      </c>
      <c r="M990" s="6" t="s">
        <v>230</v>
      </c>
      <c r="N990" s="9" t="n">
        <v>123567</v>
      </c>
      <c r="O990" s="10" t="n">
        <v>0.2</v>
      </c>
      <c r="P990" s="11" t="n">
        <f aca="false">N990/24</f>
        <v>5148.625</v>
      </c>
      <c r="Q990" s="11" t="n">
        <f aca="false">Q989+P990</f>
        <v>1922541.83333333</v>
      </c>
    </row>
    <row r="991" customFormat="false" ht="12" hidden="false" customHeight="false" outlineLevel="0" collapsed="false">
      <c r="A991" s="23" t="n">
        <v>42180.6666666667</v>
      </c>
      <c r="B991" s="2" t="n">
        <v>4</v>
      </c>
      <c r="C991" s="2" t="n">
        <v>8</v>
      </c>
      <c r="D991" s="3" t="n">
        <v>58.5</v>
      </c>
      <c r="E991" s="4" t="n">
        <v>22.9</v>
      </c>
      <c r="F991" s="5" t="n">
        <v>48.4</v>
      </c>
      <c r="G991" s="5" t="n">
        <v>8.2</v>
      </c>
      <c r="H991" s="7" t="n">
        <v>23</v>
      </c>
      <c r="I991" s="7" t="n">
        <v>4.7</v>
      </c>
      <c r="J991" s="7" t="n">
        <v>22</v>
      </c>
      <c r="K991" s="8" t="n">
        <v>2.3</v>
      </c>
      <c r="L991" s="6" t="s">
        <v>96</v>
      </c>
      <c r="M991" s="6" t="s">
        <v>230</v>
      </c>
      <c r="N991" s="9" t="n">
        <v>124116</v>
      </c>
      <c r="O991" s="10" t="n">
        <v>0.2</v>
      </c>
      <c r="P991" s="11" t="n">
        <f aca="false">N991/24</f>
        <v>5171.5</v>
      </c>
      <c r="Q991" s="11" t="n">
        <f aca="false">Q990+P991</f>
        <v>1927713.33333333</v>
      </c>
    </row>
    <row r="992" customFormat="false" ht="12" hidden="false" customHeight="false" outlineLevel="0" collapsed="false">
      <c r="A992" s="23" t="n">
        <v>42180.7083333333</v>
      </c>
      <c r="B992" s="2" t="n">
        <v>4</v>
      </c>
      <c r="C992" s="2" t="n">
        <v>8</v>
      </c>
      <c r="D992" s="3" t="n">
        <v>58.4</v>
      </c>
      <c r="E992" s="4" t="n">
        <v>22.9</v>
      </c>
      <c r="F992" s="5" t="n">
        <v>47.9</v>
      </c>
      <c r="G992" s="5" t="n">
        <v>8.5</v>
      </c>
      <c r="H992" s="6" t="s">
        <v>91</v>
      </c>
      <c r="I992" s="7" t="n">
        <v>4.9</v>
      </c>
      <c r="J992" s="7" t="n">
        <v>21</v>
      </c>
      <c r="K992" s="8" t="n">
        <v>2.3</v>
      </c>
      <c r="L992" s="6" t="s">
        <v>96</v>
      </c>
      <c r="M992" s="6" t="s">
        <v>234</v>
      </c>
      <c r="N992" s="9" t="n">
        <v>122372</v>
      </c>
      <c r="O992" s="10" t="n">
        <v>0.2</v>
      </c>
      <c r="P992" s="11" t="n">
        <f aca="false">N992/24</f>
        <v>5098.83333333333</v>
      </c>
      <c r="Q992" s="11" t="n">
        <f aca="false">Q991+P992</f>
        <v>1932812.16666667</v>
      </c>
    </row>
    <row r="993" customFormat="false" ht="12" hidden="false" customHeight="false" outlineLevel="0" collapsed="false">
      <c r="A993" s="23" t="n">
        <v>42180.75</v>
      </c>
      <c r="B993" s="2" t="n">
        <v>4</v>
      </c>
      <c r="C993" s="2" t="n">
        <v>8</v>
      </c>
      <c r="D993" s="3" t="n">
        <v>58.4</v>
      </c>
      <c r="E993" s="4" t="n">
        <v>22.9</v>
      </c>
      <c r="F993" s="5" t="n">
        <v>47.7</v>
      </c>
      <c r="G993" s="5" t="n">
        <v>7.9</v>
      </c>
      <c r="H993" s="7" t="n">
        <v>21</v>
      </c>
      <c r="I993" s="7" t="n">
        <v>4.3</v>
      </c>
      <c r="J993" s="7" t="n">
        <v>19</v>
      </c>
      <c r="K993" s="8" t="n">
        <v>2.4</v>
      </c>
      <c r="L993" s="6" t="s">
        <v>219</v>
      </c>
      <c r="M993" s="6" t="s">
        <v>95</v>
      </c>
      <c r="N993" s="9" t="n">
        <v>123772</v>
      </c>
      <c r="O993" s="10" t="n">
        <v>0.2</v>
      </c>
      <c r="P993" s="11" t="n">
        <f aca="false">N993/24</f>
        <v>5157.16666666667</v>
      </c>
      <c r="Q993" s="11" t="n">
        <f aca="false">Q992+P993</f>
        <v>1937969.33333333</v>
      </c>
    </row>
    <row r="994" customFormat="false" ht="12" hidden="false" customHeight="false" outlineLevel="0" collapsed="false">
      <c r="A994" s="23" t="n">
        <v>42180.7916666667</v>
      </c>
      <c r="B994" s="2" t="n">
        <v>4</v>
      </c>
      <c r="C994" s="2" t="n">
        <v>8</v>
      </c>
      <c r="D994" s="3" t="n">
        <v>58.2</v>
      </c>
      <c r="E994" s="4" t="n">
        <v>22.9</v>
      </c>
      <c r="F994" s="5" t="n">
        <v>47.5</v>
      </c>
      <c r="G994" s="5" t="n">
        <v>8.1</v>
      </c>
      <c r="H994" s="7" t="n">
        <v>19</v>
      </c>
      <c r="I994" s="7" t="n">
        <v>4.4</v>
      </c>
      <c r="J994" s="7" t="n">
        <v>17</v>
      </c>
      <c r="K994" s="8" t="n">
        <v>2.4</v>
      </c>
      <c r="L994" s="6" t="s">
        <v>219</v>
      </c>
      <c r="M994" s="6" t="s">
        <v>238</v>
      </c>
      <c r="N994" s="9" t="n">
        <v>121902</v>
      </c>
      <c r="O994" s="10" t="n">
        <v>0.2</v>
      </c>
      <c r="P994" s="11" t="n">
        <f aca="false">N994/24</f>
        <v>5079.25</v>
      </c>
      <c r="Q994" s="11" t="n">
        <f aca="false">Q993+P994</f>
        <v>1943048.58333333</v>
      </c>
    </row>
    <row r="995" customFormat="false" ht="12" hidden="false" customHeight="false" outlineLevel="0" collapsed="false">
      <c r="A995" s="23" t="n">
        <v>42180.8333333333</v>
      </c>
      <c r="B995" s="2" t="n">
        <v>4</v>
      </c>
      <c r="C995" s="2" t="n">
        <v>8</v>
      </c>
      <c r="D995" s="3" t="n">
        <v>58.1</v>
      </c>
      <c r="E995" s="4" t="n">
        <v>22.9</v>
      </c>
      <c r="F995" s="5" t="n">
        <v>47.4</v>
      </c>
      <c r="G995" s="5" t="n">
        <v>9.3</v>
      </c>
      <c r="H995" s="6" t="s">
        <v>102</v>
      </c>
      <c r="I995" s="7" t="n">
        <v>4.9</v>
      </c>
      <c r="J995" s="7" t="n">
        <v>17</v>
      </c>
      <c r="K995" s="8" t="n">
        <v>2.3</v>
      </c>
      <c r="L995" s="6" t="s">
        <v>219</v>
      </c>
      <c r="M995" s="6" t="s">
        <v>216</v>
      </c>
      <c r="N995" s="9" t="n">
        <v>122578</v>
      </c>
      <c r="O995" s="10" t="n">
        <v>0.2</v>
      </c>
      <c r="P995" s="11" t="n">
        <f aca="false">N995/24</f>
        <v>5107.41666666667</v>
      </c>
      <c r="Q995" s="11" t="n">
        <f aca="false">Q994+P995</f>
        <v>1948156</v>
      </c>
    </row>
    <row r="996" customFormat="false" ht="12" hidden="false" customHeight="false" outlineLevel="0" collapsed="false">
      <c r="A996" s="23" t="n">
        <v>42180.875</v>
      </c>
      <c r="B996" s="2" t="n">
        <v>4</v>
      </c>
      <c r="C996" s="2" t="n">
        <v>8</v>
      </c>
      <c r="D996" s="3" t="n">
        <v>58</v>
      </c>
      <c r="E996" s="4" t="n">
        <v>22.9</v>
      </c>
      <c r="F996" s="5" t="n">
        <v>46.9</v>
      </c>
      <c r="G996" s="5" t="n">
        <v>9.7</v>
      </c>
      <c r="H996" s="6" t="s">
        <v>88</v>
      </c>
      <c r="I996" s="7" t="n">
        <v>5.7</v>
      </c>
      <c r="J996" s="7" t="n">
        <v>16</v>
      </c>
      <c r="K996" s="8" t="n">
        <v>2.3</v>
      </c>
      <c r="L996" s="6" t="s">
        <v>96</v>
      </c>
      <c r="M996" s="6" t="s">
        <v>238</v>
      </c>
      <c r="N996" s="9" t="n">
        <v>119519</v>
      </c>
      <c r="O996" s="10" t="n">
        <v>0.2</v>
      </c>
      <c r="P996" s="11" t="n">
        <f aca="false">N996/24</f>
        <v>4979.95833333333</v>
      </c>
      <c r="Q996" s="11" t="n">
        <f aca="false">Q995+P996</f>
        <v>1953135.95833333</v>
      </c>
    </row>
    <row r="997" customFormat="false" ht="12" hidden="false" customHeight="false" outlineLevel="0" collapsed="false">
      <c r="A997" s="23" t="n">
        <v>42180.9166666667</v>
      </c>
      <c r="B997" s="2" t="n">
        <v>4</v>
      </c>
      <c r="C997" s="2" t="n">
        <v>8</v>
      </c>
      <c r="D997" s="3" t="n">
        <v>57.9</v>
      </c>
      <c r="E997" s="4" t="n">
        <v>22.9</v>
      </c>
      <c r="F997" s="5" t="n">
        <v>46.8</v>
      </c>
      <c r="G997" s="5" t="n">
        <v>9.2</v>
      </c>
      <c r="H997" s="6" t="s">
        <v>123</v>
      </c>
      <c r="I997" s="7" t="n">
        <v>5.8</v>
      </c>
      <c r="J997" s="7" t="n">
        <v>17</v>
      </c>
      <c r="K997" s="8" t="n">
        <v>2.2</v>
      </c>
      <c r="L997" s="6" t="s">
        <v>199</v>
      </c>
      <c r="M997" s="6" t="s">
        <v>238</v>
      </c>
      <c r="N997" s="9" t="n">
        <v>118490</v>
      </c>
      <c r="O997" s="10" t="n">
        <v>0.2</v>
      </c>
      <c r="P997" s="11" t="n">
        <f aca="false">N997/24</f>
        <v>4937.08333333333</v>
      </c>
      <c r="Q997" s="11" t="n">
        <f aca="false">Q996+P997</f>
        <v>1958073.04166667</v>
      </c>
    </row>
    <row r="998" customFormat="false" ht="12" hidden="false" customHeight="false" outlineLevel="0" collapsed="false">
      <c r="A998" s="23" t="n">
        <v>42180.9583333333</v>
      </c>
      <c r="B998" s="2" t="n">
        <v>4</v>
      </c>
      <c r="C998" s="2" t="n">
        <v>8</v>
      </c>
      <c r="D998" s="3" t="n">
        <v>57.9</v>
      </c>
      <c r="E998" s="4" t="n">
        <v>22.9</v>
      </c>
      <c r="F998" s="5" t="n">
        <v>46.7</v>
      </c>
      <c r="G998" s="5" t="n">
        <v>8.6</v>
      </c>
      <c r="H998" s="6" t="s">
        <v>84</v>
      </c>
      <c r="I998" s="7" t="n">
        <v>5.1</v>
      </c>
      <c r="J998" s="7" t="n">
        <v>17</v>
      </c>
      <c r="K998" s="8" t="n">
        <v>2.2</v>
      </c>
      <c r="L998" s="6" t="s">
        <v>219</v>
      </c>
      <c r="M998" s="6" t="s">
        <v>239</v>
      </c>
      <c r="N998" s="9" t="n">
        <v>119306</v>
      </c>
      <c r="O998" s="10" t="n">
        <v>0.2</v>
      </c>
      <c r="P998" s="11" t="n">
        <f aca="false">N998/24</f>
        <v>4971.08333333333</v>
      </c>
      <c r="Q998" s="11" t="n">
        <f aca="false">Q997+P998</f>
        <v>1963044.125</v>
      </c>
    </row>
    <row r="999" customFormat="false" ht="12" hidden="false" customHeight="false" outlineLevel="0" collapsed="false">
      <c r="A999" s="23" t="n">
        <v>42181</v>
      </c>
      <c r="B999" s="2" t="n">
        <v>4</v>
      </c>
      <c r="C999" s="2" t="n">
        <v>8</v>
      </c>
      <c r="D999" s="37" t="n">
        <v>57.8</v>
      </c>
      <c r="E999" s="4" t="n">
        <v>22.9</v>
      </c>
      <c r="F999" s="5" t="n">
        <v>46.4</v>
      </c>
      <c r="G999" s="5" t="n">
        <v>8.8</v>
      </c>
      <c r="H999" s="6" t="s">
        <v>88</v>
      </c>
      <c r="I999" s="7" t="n">
        <v>5.2</v>
      </c>
      <c r="J999" s="7" t="n">
        <v>14</v>
      </c>
      <c r="K999" s="8" t="n">
        <v>2.2</v>
      </c>
      <c r="L999" s="6" t="s">
        <v>229</v>
      </c>
      <c r="M999" s="6" t="s">
        <v>216</v>
      </c>
      <c r="N999" s="9" t="n">
        <v>119728</v>
      </c>
      <c r="O999" s="10" t="n">
        <v>0.18</v>
      </c>
      <c r="P999" s="11" t="n">
        <f aca="false">N999/24</f>
        <v>4988.66666666667</v>
      </c>
      <c r="Q999" s="11" t="n">
        <f aca="false">Q998+P999</f>
        <v>1968032.79166667</v>
      </c>
    </row>
    <row r="1000" customFormat="false" ht="12" hidden="false" customHeight="false" outlineLevel="0" collapsed="false">
      <c r="A1000" s="23" t="n">
        <v>42181.0416666667</v>
      </c>
      <c r="B1000" s="2" t="n">
        <v>4</v>
      </c>
      <c r="C1000" s="2" t="n">
        <v>8</v>
      </c>
      <c r="D1000" s="3" t="n">
        <v>57.7</v>
      </c>
      <c r="E1000" s="4" t="n">
        <v>22.9</v>
      </c>
      <c r="F1000" s="5" t="n">
        <v>46.4</v>
      </c>
      <c r="G1000" s="5" t="n">
        <v>8.9</v>
      </c>
      <c r="H1000" s="6" t="s">
        <v>113</v>
      </c>
      <c r="I1000" s="7" t="n">
        <v>5.1</v>
      </c>
      <c r="J1000" s="7" t="n">
        <v>12</v>
      </c>
      <c r="K1000" s="8" t="n">
        <v>2.2</v>
      </c>
      <c r="L1000" s="6" t="s">
        <v>240</v>
      </c>
      <c r="M1000" s="6" t="s">
        <v>233</v>
      </c>
      <c r="N1000" s="9" t="n">
        <v>118524</v>
      </c>
      <c r="O1000" s="10" t="n">
        <v>0.2</v>
      </c>
      <c r="P1000" s="11" t="n">
        <f aca="false">N1000/24</f>
        <v>4938.5</v>
      </c>
      <c r="Q1000" s="11" t="n">
        <f aca="false">Q999+P1000</f>
        <v>1972971.29166667</v>
      </c>
    </row>
    <row r="1001" customFormat="false" ht="12" hidden="false" customHeight="false" outlineLevel="0" collapsed="false">
      <c r="A1001" s="23" t="n">
        <v>42181.0833333333</v>
      </c>
      <c r="B1001" s="2" t="n">
        <v>4</v>
      </c>
      <c r="C1001" s="2" t="n">
        <v>8</v>
      </c>
      <c r="D1001" s="3" t="n">
        <v>57.6</v>
      </c>
      <c r="E1001" s="4" t="n">
        <v>22.9</v>
      </c>
      <c r="F1001" s="5" t="n">
        <v>46.3</v>
      </c>
      <c r="G1001" s="5" t="n">
        <v>8.1</v>
      </c>
      <c r="H1001" s="6" t="s">
        <v>103</v>
      </c>
      <c r="I1001" s="7" t="n">
        <v>4.9</v>
      </c>
      <c r="J1001" s="7" t="n">
        <v>14</v>
      </c>
      <c r="K1001" s="8" t="n">
        <v>2.1</v>
      </c>
      <c r="L1001" s="6" t="s">
        <v>229</v>
      </c>
      <c r="M1001" s="6" t="s">
        <v>241</v>
      </c>
      <c r="N1001" s="9" t="n">
        <v>119307</v>
      </c>
      <c r="O1001" s="10" t="n">
        <v>0.2</v>
      </c>
      <c r="P1001" s="11" t="n">
        <f aca="false">N1001/24</f>
        <v>4971.125</v>
      </c>
      <c r="Q1001" s="11" t="n">
        <f aca="false">Q1000+P1001</f>
        <v>1977942.41666667</v>
      </c>
    </row>
    <row r="1002" customFormat="false" ht="12" hidden="false" customHeight="false" outlineLevel="0" collapsed="false">
      <c r="A1002" s="23" t="n">
        <v>42181.125</v>
      </c>
      <c r="B1002" s="2" t="n">
        <v>4</v>
      </c>
      <c r="C1002" s="2" t="n">
        <v>8</v>
      </c>
      <c r="D1002" s="3" t="n">
        <v>57.5</v>
      </c>
      <c r="E1002" s="4" t="n">
        <v>22.9</v>
      </c>
      <c r="F1002" s="5" t="n">
        <v>45.2</v>
      </c>
      <c r="G1002" s="5" t="n">
        <v>9.3</v>
      </c>
      <c r="H1002" s="6" t="s">
        <v>88</v>
      </c>
      <c r="I1002" s="7" t="n">
        <v>5.8</v>
      </c>
      <c r="J1002" s="7" t="n">
        <v>14</v>
      </c>
      <c r="K1002" s="8" t="n">
        <v>2</v>
      </c>
      <c r="L1002" s="6" t="s">
        <v>219</v>
      </c>
      <c r="M1002" s="6" t="s">
        <v>242</v>
      </c>
      <c r="N1002" s="9" t="n">
        <v>118125</v>
      </c>
      <c r="O1002" s="10" t="n">
        <v>0.2</v>
      </c>
      <c r="P1002" s="11" t="n">
        <f aca="false">N1002/24</f>
        <v>4921.875</v>
      </c>
      <c r="Q1002" s="11" t="n">
        <f aca="false">Q1001+P1002</f>
        <v>1982864.29166667</v>
      </c>
    </row>
    <row r="1003" customFormat="false" ht="12" hidden="false" customHeight="false" outlineLevel="0" collapsed="false">
      <c r="A1003" s="23" t="n">
        <v>42181.1666666667</v>
      </c>
      <c r="B1003" s="2" t="n">
        <v>4</v>
      </c>
      <c r="C1003" s="2" t="n">
        <v>8</v>
      </c>
      <c r="D1003" s="3" t="n">
        <v>57.4</v>
      </c>
      <c r="E1003" s="4" t="n">
        <v>22.9</v>
      </c>
      <c r="F1003" s="5" t="n">
        <v>44.1</v>
      </c>
      <c r="G1003" s="5" t="n">
        <v>9.8</v>
      </c>
      <c r="H1003" s="6" t="s">
        <v>113</v>
      </c>
      <c r="I1003" s="7" t="n">
        <v>6.4</v>
      </c>
      <c r="J1003" s="7" t="n">
        <v>13</v>
      </c>
      <c r="K1003" s="8" t="n">
        <v>2</v>
      </c>
      <c r="L1003" s="6" t="s">
        <v>243</v>
      </c>
      <c r="M1003" s="6" t="s">
        <v>234</v>
      </c>
      <c r="N1003" s="9" t="n">
        <v>119873</v>
      </c>
      <c r="O1003" s="10" t="n">
        <v>0.2</v>
      </c>
      <c r="P1003" s="11" t="n">
        <f aca="false">N1003/24</f>
        <v>4994.70833333333</v>
      </c>
      <c r="Q1003" s="11" t="n">
        <f aca="false">Q1002+P1003</f>
        <v>1987859</v>
      </c>
    </row>
    <row r="1004" customFormat="false" ht="12" hidden="false" customHeight="false" outlineLevel="0" collapsed="false">
      <c r="A1004" s="23" t="n">
        <v>42181.2083333333</v>
      </c>
      <c r="B1004" s="2" t="n">
        <v>4</v>
      </c>
      <c r="C1004" s="2" t="n">
        <v>8</v>
      </c>
      <c r="D1004" s="3" t="n">
        <v>57.4</v>
      </c>
      <c r="E1004" s="4" t="n">
        <v>22.9</v>
      </c>
      <c r="F1004" s="5" t="n">
        <v>43.7</v>
      </c>
      <c r="G1004" s="5" t="n">
        <v>9.6</v>
      </c>
      <c r="H1004" s="6" t="s">
        <v>103</v>
      </c>
      <c r="I1004" s="7" t="n">
        <v>6.3</v>
      </c>
      <c r="J1004" s="7" t="n">
        <v>13</v>
      </c>
      <c r="K1004" s="8" t="n">
        <v>2</v>
      </c>
      <c r="L1004" s="6" t="s">
        <v>219</v>
      </c>
      <c r="M1004" s="6" t="s">
        <v>239</v>
      </c>
      <c r="N1004" s="9" t="n">
        <v>119005</v>
      </c>
      <c r="O1004" s="10" t="n">
        <v>0.2</v>
      </c>
      <c r="P1004" s="11" t="n">
        <f aca="false">N1004/24</f>
        <v>4958.54166666667</v>
      </c>
      <c r="Q1004" s="11" t="n">
        <f aca="false">Q1003+P1004</f>
        <v>1992817.54166667</v>
      </c>
    </row>
    <row r="1005" customFormat="false" ht="12" hidden="false" customHeight="false" outlineLevel="0" collapsed="false">
      <c r="A1005" s="23" t="n">
        <v>42181.25</v>
      </c>
      <c r="B1005" s="2" t="n">
        <v>4</v>
      </c>
      <c r="C1005" s="2" t="n">
        <v>8</v>
      </c>
      <c r="D1005" s="3" t="n">
        <v>57.4</v>
      </c>
      <c r="E1005" s="4" t="n">
        <v>22.9</v>
      </c>
      <c r="F1005" s="5" t="n">
        <v>42.5</v>
      </c>
      <c r="G1005" s="5" t="n">
        <v>8.2</v>
      </c>
      <c r="H1005" s="6" t="s">
        <v>113</v>
      </c>
      <c r="I1005" s="7" t="n">
        <v>5.4</v>
      </c>
      <c r="J1005" s="7" t="n">
        <v>14</v>
      </c>
      <c r="K1005" s="8" t="n">
        <v>1.9</v>
      </c>
      <c r="L1005" s="6" t="s">
        <v>229</v>
      </c>
      <c r="M1005" s="6" t="s">
        <v>231</v>
      </c>
      <c r="N1005" s="9" t="n">
        <v>117428</v>
      </c>
      <c r="O1005" s="10" t="n">
        <v>0.16</v>
      </c>
      <c r="P1005" s="11" t="n">
        <f aca="false">N1005/24</f>
        <v>4892.83333333333</v>
      </c>
      <c r="Q1005" s="11" t="n">
        <f aca="false">Q1004+P1005</f>
        <v>1997710.375</v>
      </c>
    </row>
    <row r="1006" customFormat="false" ht="12" hidden="false" customHeight="false" outlineLevel="0" collapsed="false">
      <c r="A1006" s="23" t="n">
        <v>42181.2916666667</v>
      </c>
      <c r="B1006" s="2" t="n">
        <v>4</v>
      </c>
      <c r="C1006" s="2" t="n">
        <v>8</v>
      </c>
      <c r="D1006" s="3" t="n">
        <v>57.4</v>
      </c>
      <c r="E1006" s="4" t="n">
        <v>22.8</v>
      </c>
      <c r="F1006" s="5" t="n">
        <v>41.3</v>
      </c>
      <c r="G1006" s="5" t="n">
        <v>9.2</v>
      </c>
      <c r="H1006" s="6" t="s">
        <v>103</v>
      </c>
      <c r="I1006" s="7" t="n">
        <v>6.2</v>
      </c>
      <c r="J1006" s="7" t="n">
        <v>13</v>
      </c>
      <c r="K1006" s="8" t="n">
        <v>1.9</v>
      </c>
      <c r="L1006" s="6" t="s">
        <v>240</v>
      </c>
      <c r="M1006" s="6" t="s">
        <v>244</v>
      </c>
      <c r="N1006" s="9" t="n">
        <v>115136</v>
      </c>
      <c r="O1006" s="10" t="n">
        <v>0.2</v>
      </c>
      <c r="P1006" s="11" t="n">
        <f aca="false">N1006/24</f>
        <v>4797.33333333333</v>
      </c>
      <c r="Q1006" s="11" t="n">
        <f aca="false">Q1005+P1006</f>
        <v>2002507.70833333</v>
      </c>
    </row>
    <row r="1007" customFormat="false" ht="12" hidden="false" customHeight="false" outlineLevel="0" collapsed="false">
      <c r="A1007" s="23" t="n">
        <v>42181.3333333333</v>
      </c>
      <c r="B1007" s="2" t="n">
        <v>4</v>
      </c>
      <c r="C1007" s="2" t="n">
        <v>8</v>
      </c>
      <c r="D1007" s="3" t="n">
        <v>57.2</v>
      </c>
      <c r="E1007" s="4" t="n">
        <v>22.7</v>
      </c>
      <c r="F1007" s="5" t="n">
        <v>41.6</v>
      </c>
      <c r="G1007" s="5" t="n">
        <v>8.3</v>
      </c>
      <c r="H1007" s="6" t="s">
        <v>88</v>
      </c>
      <c r="I1007" s="7" t="n">
        <v>5.8</v>
      </c>
      <c r="J1007" s="7" t="n">
        <v>14</v>
      </c>
      <c r="K1007" s="8" t="n">
        <v>1.9</v>
      </c>
      <c r="L1007" s="6" t="s">
        <v>106</v>
      </c>
      <c r="M1007" s="6" t="s">
        <v>235</v>
      </c>
      <c r="N1007" s="9" t="n">
        <v>116408</v>
      </c>
      <c r="O1007" s="10" t="n">
        <v>0.2</v>
      </c>
      <c r="P1007" s="11" t="n">
        <f aca="false">N1007/24</f>
        <v>4850.33333333333</v>
      </c>
      <c r="Q1007" s="11" t="n">
        <f aca="false">Q1006+P1007</f>
        <v>2007358.04166667</v>
      </c>
    </row>
    <row r="1008" customFormat="false" ht="12" hidden="false" customHeight="false" outlineLevel="0" collapsed="false">
      <c r="A1008" s="23" t="n">
        <v>42181.375</v>
      </c>
      <c r="B1008" s="2" t="n">
        <v>4</v>
      </c>
      <c r="C1008" s="2" t="n">
        <v>8</v>
      </c>
      <c r="D1008" s="3" t="n">
        <v>57</v>
      </c>
      <c r="E1008" s="4" t="n">
        <v>22.7</v>
      </c>
      <c r="F1008" s="5" t="n">
        <v>42.5</v>
      </c>
      <c r="G1008" s="5" t="n">
        <v>8.8</v>
      </c>
      <c r="H1008" s="6" t="s">
        <v>102</v>
      </c>
      <c r="I1008" s="7" t="n">
        <v>6.1</v>
      </c>
      <c r="J1008" s="7" t="n">
        <v>14</v>
      </c>
      <c r="K1008" s="8" t="n">
        <v>1.9</v>
      </c>
      <c r="L1008" s="6" t="s">
        <v>86</v>
      </c>
      <c r="M1008" s="6" t="s">
        <v>242</v>
      </c>
      <c r="N1008" s="9" t="n">
        <v>117502</v>
      </c>
      <c r="O1008" s="10" t="n">
        <v>0.2</v>
      </c>
      <c r="P1008" s="11" t="n">
        <f aca="false">N1008/24</f>
        <v>4895.91666666667</v>
      </c>
      <c r="Q1008" s="11" t="n">
        <f aca="false">Q1007+P1008</f>
        <v>2012253.95833333</v>
      </c>
    </row>
    <row r="1009" customFormat="false" ht="12" hidden="false" customHeight="false" outlineLevel="0" collapsed="false">
      <c r="A1009" s="23" t="n">
        <v>42181.4166666667</v>
      </c>
      <c r="B1009" s="2" t="n">
        <v>4</v>
      </c>
      <c r="C1009" s="2" t="n">
        <v>8</v>
      </c>
      <c r="D1009" s="3" t="n">
        <v>57</v>
      </c>
      <c r="E1009" s="4" t="n">
        <v>22.8</v>
      </c>
      <c r="F1009" s="5" t="n">
        <v>44.6</v>
      </c>
      <c r="G1009" s="5" t="n">
        <v>9.2</v>
      </c>
      <c r="H1009" s="6" t="s">
        <v>102</v>
      </c>
      <c r="I1009" s="7" t="n">
        <v>6</v>
      </c>
      <c r="J1009" s="7" t="n">
        <v>15</v>
      </c>
      <c r="K1009" s="8" t="n">
        <v>1.9</v>
      </c>
      <c r="L1009" s="6" t="s">
        <v>196</v>
      </c>
      <c r="M1009" s="6" t="s">
        <v>245</v>
      </c>
      <c r="N1009" s="9" t="n">
        <v>116238</v>
      </c>
      <c r="O1009" s="10" t="n">
        <v>0.2</v>
      </c>
      <c r="P1009" s="11" t="n">
        <f aca="false">N1009/24</f>
        <v>4843.25</v>
      </c>
      <c r="Q1009" s="11" t="n">
        <f aca="false">Q1008+P1009</f>
        <v>2017097.20833333</v>
      </c>
    </row>
    <row r="1010" customFormat="false" ht="12" hidden="false" customHeight="false" outlineLevel="0" collapsed="false">
      <c r="A1010" s="23" t="n">
        <v>42181.4583333333</v>
      </c>
      <c r="B1010" s="2" t="n">
        <v>4</v>
      </c>
      <c r="C1010" s="2" t="n">
        <v>8</v>
      </c>
      <c r="D1010" s="3" t="n">
        <v>57</v>
      </c>
      <c r="E1010" s="4" t="n">
        <v>22.8</v>
      </c>
      <c r="F1010" s="5" t="n">
        <v>45</v>
      </c>
      <c r="G1010" s="5" t="n">
        <v>9.3</v>
      </c>
      <c r="H1010" s="6" t="s">
        <v>88</v>
      </c>
      <c r="I1010" s="7" t="n">
        <v>6.1</v>
      </c>
      <c r="J1010" s="7" t="n">
        <v>15</v>
      </c>
      <c r="K1010" s="8" t="n">
        <v>1.9</v>
      </c>
      <c r="L1010" s="6" t="s">
        <v>196</v>
      </c>
      <c r="M1010" s="6" t="s">
        <v>242</v>
      </c>
      <c r="N1010" s="9" t="n">
        <v>122706</v>
      </c>
      <c r="O1010" s="10" t="n">
        <v>0.2</v>
      </c>
      <c r="P1010" s="11" t="n">
        <f aca="false">N1010/24</f>
        <v>5112.75</v>
      </c>
      <c r="Q1010" s="11" t="n">
        <f aca="false">Q1009+P1010</f>
        <v>2022209.95833333</v>
      </c>
    </row>
    <row r="1011" customFormat="false" ht="12" hidden="false" customHeight="false" outlineLevel="0" collapsed="false">
      <c r="A1011" s="23" t="n">
        <v>42181.5</v>
      </c>
      <c r="B1011" s="2" t="n">
        <v>4</v>
      </c>
      <c r="C1011" s="2" t="n">
        <v>8</v>
      </c>
      <c r="D1011" s="3" t="n">
        <v>56.9</v>
      </c>
      <c r="E1011" s="4" t="n">
        <v>22.8</v>
      </c>
      <c r="F1011" s="5" t="n">
        <v>46</v>
      </c>
      <c r="G1011" s="5" t="n">
        <v>9.7</v>
      </c>
      <c r="H1011" s="6" t="s">
        <v>123</v>
      </c>
      <c r="I1011" s="7" t="n">
        <v>6.3</v>
      </c>
      <c r="J1011" s="7" t="n">
        <v>17</v>
      </c>
      <c r="K1011" s="8" t="n">
        <v>2</v>
      </c>
      <c r="L1011" s="6" t="s">
        <v>199</v>
      </c>
      <c r="M1011" s="6" t="s">
        <v>217</v>
      </c>
      <c r="N1011" s="9" t="n">
        <v>119732</v>
      </c>
      <c r="O1011" s="10" t="n">
        <v>0.2</v>
      </c>
      <c r="P1011" s="11" t="n">
        <f aca="false">N1011/24</f>
        <v>4988.83333333333</v>
      </c>
      <c r="Q1011" s="11" t="n">
        <f aca="false">Q1010+P1011</f>
        <v>2027198.79166667</v>
      </c>
    </row>
    <row r="1012" customFormat="false" ht="12" hidden="false" customHeight="false" outlineLevel="0" collapsed="false">
      <c r="A1012" s="23" t="n">
        <v>42181.5416666667</v>
      </c>
      <c r="B1012" s="2" t="n">
        <v>4</v>
      </c>
      <c r="C1012" s="2" t="n">
        <v>8</v>
      </c>
      <c r="D1012" s="3" t="n">
        <v>56.9</v>
      </c>
      <c r="E1012" s="4" t="n">
        <v>22.8</v>
      </c>
      <c r="F1012" s="5" t="n">
        <v>44.2</v>
      </c>
      <c r="G1012" s="5" t="n">
        <v>10.1</v>
      </c>
      <c r="H1012" s="6" t="s">
        <v>182</v>
      </c>
      <c r="I1012" s="7" t="n">
        <v>6.5</v>
      </c>
      <c r="J1012" s="7" t="n">
        <v>18</v>
      </c>
      <c r="K1012" s="8" t="n">
        <v>2</v>
      </c>
      <c r="L1012" s="6" t="s">
        <v>90</v>
      </c>
      <c r="M1012" s="6" t="s">
        <v>177</v>
      </c>
      <c r="N1012" s="9" t="n">
        <v>120638</v>
      </c>
      <c r="O1012" s="10" t="n">
        <v>0.2</v>
      </c>
      <c r="P1012" s="11" t="n">
        <f aca="false">N1012/24</f>
        <v>5026.58333333333</v>
      </c>
      <c r="Q1012" s="11" t="n">
        <f aca="false">Q1011+P1012</f>
        <v>2032225.375</v>
      </c>
    </row>
    <row r="1013" customFormat="false" ht="12" hidden="false" customHeight="false" outlineLevel="0" collapsed="false">
      <c r="A1013" s="23" t="n">
        <v>42181.5833333333</v>
      </c>
      <c r="B1013" s="2" t="n">
        <v>4</v>
      </c>
      <c r="C1013" s="2" t="n">
        <v>8</v>
      </c>
      <c r="D1013" s="3" t="n">
        <v>56.8</v>
      </c>
      <c r="E1013" s="4" t="n">
        <v>22.8</v>
      </c>
      <c r="F1013" s="5" t="n">
        <v>46</v>
      </c>
      <c r="G1013" s="5" t="n">
        <v>10</v>
      </c>
      <c r="H1013" s="6" t="s">
        <v>84</v>
      </c>
      <c r="I1013" s="7" t="n">
        <v>6.7</v>
      </c>
      <c r="J1013" s="7" t="n">
        <v>18</v>
      </c>
      <c r="K1013" s="8" t="n">
        <v>2</v>
      </c>
      <c r="L1013" s="6" t="s">
        <v>219</v>
      </c>
      <c r="M1013" s="6" t="s">
        <v>176</v>
      </c>
      <c r="N1013" s="9" t="n">
        <v>118502</v>
      </c>
      <c r="O1013" s="10" t="n">
        <v>0.24</v>
      </c>
      <c r="P1013" s="11" t="n">
        <f aca="false">N1013/24</f>
        <v>4937.58333333333</v>
      </c>
      <c r="Q1013" s="11" t="n">
        <f aca="false">Q1012+P1013</f>
        <v>2037162.95833333</v>
      </c>
    </row>
    <row r="1014" customFormat="false" ht="12" hidden="false" customHeight="false" outlineLevel="0" collapsed="false">
      <c r="A1014" s="23" t="n">
        <v>42181.625</v>
      </c>
      <c r="B1014" s="2" t="n">
        <v>4</v>
      </c>
      <c r="C1014" s="2" t="n">
        <v>8</v>
      </c>
      <c r="D1014" s="3" t="n">
        <v>56.8</v>
      </c>
      <c r="E1014" s="4" t="n">
        <v>22.8</v>
      </c>
      <c r="F1014" s="5" t="n">
        <v>45.9</v>
      </c>
      <c r="G1014" s="5" t="n">
        <v>10.2</v>
      </c>
      <c r="H1014" s="6" t="s">
        <v>84</v>
      </c>
      <c r="I1014" s="7" t="n">
        <v>6.8</v>
      </c>
      <c r="J1014" s="7" t="n">
        <v>17</v>
      </c>
      <c r="K1014" s="8" t="n">
        <v>2</v>
      </c>
      <c r="L1014" s="6" t="s">
        <v>219</v>
      </c>
      <c r="M1014" s="6" t="s">
        <v>218</v>
      </c>
      <c r="N1014" s="9" t="n">
        <v>117420</v>
      </c>
      <c r="O1014" s="10" t="n">
        <v>0.24</v>
      </c>
      <c r="P1014" s="11" t="n">
        <f aca="false">N1014/24</f>
        <v>4892.5</v>
      </c>
      <c r="Q1014" s="11" t="n">
        <f aca="false">Q1013+P1014</f>
        <v>2042055.45833333</v>
      </c>
    </row>
    <row r="1015" customFormat="false" ht="12" hidden="false" customHeight="false" outlineLevel="0" collapsed="false">
      <c r="A1015" s="23" t="n">
        <v>42181.6666666667</v>
      </c>
      <c r="B1015" s="2" t="n">
        <v>4</v>
      </c>
      <c r="C1015" s="2" t="n">
        <v>8</v>
      </c>
      <c r="D1015" s="3" t="n">
        <v>56.7</v>
      </c>
      <c r="E1015" s="4" t="n">
        <v>22.8</v>
      </c>
      <c r="F1015" s="5" t="n">
        <v>45.2</v>
      </c>
      <c r="G1015" s="5" t="n">
        <v>10.5</v>
      </c>
      <c r="H1015" s="6" t="s">
        <v>182</v>
      </c>
      <c r="I1015" s="7" t="n">
        <v>6.9</v>
      </c>
      <c r="J1015" s="7" t="n">
        <v>17</v>
      </c>
      <c r="K1015" s="8" t="n">
        <v>2</v>
      </c>
      <c r="L1015" s="6" t="s">
        <v>219</v>
      </c>
      <c r="M1015" s="6" t="s">
        <v>215</v>
      </c>
      <c r="N1015" s="9" t="n">
        <v>117962</v>
      </c>
      <c r="O1015" s="10" t="n">
        <v>0.24</v>
      </c>
      <c r="P1015" s="11" t="n">
        <f aca="false">N1015/24</f>
        <v>4915.08333333333</v>
      </c>
      <c r="Q1015" s="11" t="n">
        <f aca="false">Q1014+P1015</f>
        <v>2046970.54166667</v>
      </c>
    </row>
    <row r="1016" customFormat="false" ht="12" hidden="false" customHeight="false" outlineLevel="0" collapsed="false">
      <c r="A1016" s="23" t="n">
        <v>42181.7083333333</v>
      </c>
      <c r="B1016" s="2" t="n">
        <v>4</v>
      </c>
      <c r="C1016" s="2" t="n">
        <v>8</v>
      </c>
      <c r="D1016" s="3" t="n">
        <v>56.6</v>
      </c>
      <c r="E1016" s="4" t="n">
        <v>22.8</v>
      </c>
      <c r="F1016" s="5" t="n">
        <v>45.9</v>
      </c>
      <c r="G1016" s="5" t="n">
        <v>10.3</v>
      </c>
      <c r="H1016" s="6" t="s">
        <v>150</v>
      </c>
      <c r="I1016" s="7" t="n">
        <v>6.5</v>
      </c>
      <c r="J1016" s="7" t="n">
        <v>19</v>
      </c>
      <c r="K1016" s="8" t="n">
        <v>2</v>
      </c>
      <c r="L1016" s="6" t="s">
        <v>96</v>
      </c>
      <c r="M1016" s="6" t="s">
        <v>218</v>
      </c>
      <c r="N1016" s="9" t="n">
        <v>117608</v>
      </c>
      <c r="O1016" s="10" t="n">
        <v>0.2</v>
      </c>
      <c r="P1016" s="11" t="n">
        <f aca="false">N1016/24</f>
        <v>4900.33333333333</v>
      </c>
      <c r="Q1016" s="11" t="n">
        <f aca="false">Q1015+P1016</f>
        <v>2051870.875</v>
      </c>
    </row>
    <row r="1017" customFormat="false" ht="12" hidden="false" customHeight="false" outlineLevel="0" collapsed="false">
      <c r="A1017" s="23" t="n">
        <v>42181.75</v>
      </c>
      <c r="B1017" s="2" t="n">
        <v>4</v>
      </c>
      <c r="C1017" s="2" t="n">
        <v>8</v>
      </c>
      <c r="D1017" s="3" t="n">
        <v>56.5</v>
      </c>
      <c r="E1017" s="4" t="n">
        <v>22.8</v>
      </c>
      <c r="F1017" s="5" t="n">
        <v>46.4</v>
      </c>
      <c r="G1017" s="5" t="n">
        <v>10.4</v>
      </c>
      <c r="H1017" s="6" t="s">
        <v>91</v>
      </c>
      <c r="I1017" s="7" t="n">
        <v>6.3</v>
      </c>
      <c r="J1017" s="7" t="n">
        <v>19</v>
      </c>
      <c r="K1017" s="8" t="n">
        <v>2</v>
      </c>
      <c r="L1017" s="6" t="s">
        <v>219</v>
      </c>
      <c r="M1017" s="6" t="s">
        <v>177</v>
      </c>
      <c r="N1017" s="9" t="n">
        <v>116328</v>
      </c>
      <c r="O1017" s="10" t="n">
        <v>0.24</v>
      </c>
      <c r="P1017" s="11" t="n">
        <f aca="false">N1017/24</f>
        <v>4847</v>
      </c>
      <c r="Q1017" s="11" t="n">
        <f aca="false">Q1016+P1017</f>
        <v>2056717.875</v>
      </c>
    </row>
    <row r="1018" customFormat="false" ht="12" hidden="false" customHeight="false" outlineLevel="0" collapsed="false">
      <c r="A1018" s="23" t="n">
        <v>42181.7916666667</v>
      </c>
      <c r="B1018" s="2" t="n">
        <v>4</v>
      </c>
      <c r="C1018" s="2" t="n">
        <v>8</v>
      </c>
      <c r="D1018" s="3" t="n">
        <v>56.3</v>
      </c>
      <c r="E1018" s="4" t="n">
        <v>22.8</v>
      </c>
      <c r="F1018" s="5" t="n">
        <v>45.7</v>
      </c>
      <c r="G1018" s="5" t="n">
        <v>10.2</v>
      </c>
      <c r="H1018" s="6" t="s">
        <v>91</v>
      </c>
      <c r="I1018" s="7" t="n">
        <v>6</v>
      </c>
      <c r="J1018" s="7" t="n">
        <v>19</v>
      </c>
      <c r="K1018" s="8" t="n">
        <v>2</v>
      </c>
      <c r="L1018" s="6" t="s">
        <v>96</v>
      </c>
      <c r="M1018" s="6" t="s">
        <v>234</v>
      </c>
      <c r="N1018" s="9" t="n">
        <v>114294</v>
      </c>
      <c r="O1018" s="10" t="n">
        <v>0.24</v>
      </c>
      <c r="P1018" s="11" t="n">
        <f aca="false">N1018/24</f>
        <v>4762.25</v>
      </c>
      <c r="Q1018" s="11" t="n">
        <f aca="false">Q1017+P1018</f>
        <v>2061480.125</v>
      </c>
    </row>
    <row r="1019" customFormat="false" ht="12" hidden="false" customHeight="false" outlineLevel="0" collapsed="false">
      <c r="A1019" s="23" t="n">
        <v>42181.8333333333</v>
      </c>
      <c r="B1019" s="2" t="n">
        <v>4</v>
      </c>
      <c r="C1019" s="2" t="n">
        <v>8</v>
      </c>
      <c r="D1019" s="3" t="n">
        <v>56.3</v>
      </c>
      <c r="E1019" s="4" t="n">
        <v>22.8</v>
      </c>
      <c r="F1019" s="5" t="n">
        <v>45.5</v>
      </c>
      <c r="G1019" s="5" t="n">
        <v>9.8</v>
      </c>
      <c r="H1019" s="6" t="s">
        <v>150</v>
      </c>
      <c r="I1019" s="7" t="n">
        <v>5.8</v>
      </c>
      <c r="J1019" s="7" t="n">
        <v>19</v>
      </c>
      <c r="K1019" s="8" t="n">
        <v>1.9</v>
      </c>
      <c r="L1019" s="6" t="s">
        <v>96</v>
      </c>
      <c r="M1019" s="6" t="s">
        <v>217</v>
      </c>
      <c r="N1019" s="9" t="n">
        <v>113028</v>
      </c>
      <c r="O1019" s="10" t="n">
        <v>0.2</v>
      </c>
      <c r="P1019" s="11" t="n">
        <f aca="false">N1019/24</f>
        <v>4709.5</v>
      </c>
      <c r="Q1019" s="11" t="n">
        <f aca="false">Q1018+P1019</f>
        <v>2066189.625</v>
      </c>
    </row>
    <row r="1020" customFormat="false" ht="12" hidden="false" customHeight="false" outlineLevel="0" collapsed="false">
      <c r="A1020" s="23" t="n">
        <v>42181.875</v>
      </c>
      <c r="B1020" s="2" t="n">
        <v>4</v>
      </c>
      <c r="C1020" s="2" t="n">
        <v>8</v>
      </c>
      <c r="D1020" s="3" t="n">
        <v>56.3</v>
      </c>
      <c r="E1020" s="4" t="n">
        <v>22.8</v>
      </c>
      <c r="F1020" s="5" t="n">
        <v>45.2</v>
      </c>
      <c r="G1020" s="5" t="n">
        <v>10.3</v>
      </c>
      <c r="H1020" s="6" t="s">
        <v>150</v>
      </c>
      <c r="I1020" s="7" t="n">
        <v>6.1</v>
      </c>
      <c r="J1020" s="7" t="n">
        <v>18</v>
      </c>
      <c r="K1020" s="8" t="n">
        <v>1.9</v>
      </c>
      <c r="L1020" s="6" t="s">
        <v>96</v>
      </c>
      <c r="M1020" s="6" t="s">
        <v>214</v>
      </c>
      <c r="N1020" s="9" t="n">
        <v>114099</v>
      </c>
      <c r="O1020" s="10" t="n">
        <v>0.24</v>
      </c>
      <c r="P1020" s="11" t="n">
        <f aca="false">N1020/24</f>
        <v>4754.125</v>
      </c>
      <c r="Q1020" s="11" t="n">
        <f aca="false">Q1019+P1020</f>
        <v>2070943.75</v>
      </c>
    </row>
    <row r="1021" customFormat="false" ht="12" hidden="false" customHeight="false" outlineLevel="0" collapsed="false">
      <c r="A1021" s="23" t="n">
        <v>42181.9166666667</v>
      </c>
      <c r="B1021" s="2" t="n">
        <v>4</v>
      </c>
      <c r="C1021" s="2" t="n">
        <v>8</v>
      </c>
      <c r="D1021" s="3" t="n">
        <v>56.2</v>
      </c>
      <c r="E1021" s="4" t="n">
        <v>22.8</v>
      </c>
      <c r="F1021" s="5" t="n">
        <v>45.3</v>
      </c>
      <c r="G1021" s="5" t="n">
        <v>9.8</v>
      </c>
      <c r="H1021" s="6" t="s">
        <v>84</v>
      </c>
      <c r="I1021" s="7" t="n">
        <v>6.3</v>
      </c>
      <c r="J1021" s="7" t="n">
        <v>17</v>
      </c>
      <c r="K1021" s="8" t="n">
        <v>1.8</v>
      </c>
      <c r="L1021" s="6" t="s">
        <v>199</v>
      </c>
      <c r="M1021" s="6" t="s">
        <v>230</v>
      </c>
      <c r="N1021" s="9" t="n">
        <v>116214</v>
      </c>
      <c r="O1021" s="10" t="n">
        <v>0.24</v>
      </c>
      <c r="P1021" s="11" t="n">
        <f aca="false">N1021/24</f>
        <v>4842.25</v>
      </c>
      <c r="Q1021" s="11" t="n">
        <f aca="false">Q1020+P1021</f>
        <v>2075786</v>
      </c>
    </row>
    <row r="1022" customFormat="false" ht="12" hidden="false" customHeight="false" outlineLevel="0" collapsed="false">
      <c r="A1022" s="23" t="n">
        <v>42181.9583333333</v>
      </c>
      <c r="B1022" s="2" t="n">
        <v>4</v>
      </c>
      <c r="C1022" s="2" t="n">
        <v>8</v>
      </c>
      <c r="D1022" s="3" t="n">
        <v>56.1</v>
      </c>
      <c r="E1022" s="4" t="n">
        <v>22.8</v>
      </c>
      <c r="F1022" s="5" t="n">
        <v>44.8</v>
      </c>
      <c r="G1022" s="5" t="n">
        <v>10.1</v>
      </c>
      <c r="H1022" s="6" t="s">
        <v>102</v>
      </c>
      <c r="I1022" s="7" t="n">
        <v>6.4</v>
      </c>
      <c r="J1022" s="7" t="n">
        <v>15</v>
      </c>
      <c r="K1022" s="8" t="n">
        <v>1.8</v>
      </c>
      <c r="L1022" s="6" t="s">
        <v>96</v>
      </c>
      <c r="M1022" s="6" t="s">
        <v>209</v>
      </c>
      <c r="N1022" s="9" t="n">
        <v>117058</v>
      </c>
      <c r="O1022" s="10" t="n">
        <v>0.28</v>
      </c>
      <c r="P1022" s="11" t="n">
        <f aca="false">N1022/24</f>
        <v>4877.41666666667</v>
      </c>
      <c r="Q1022" s="11" t="n">
        <f aca="false">Q1021+P1022</f>
        <v>2080663.41666667</v>
      </c>
    </row>
    <row r="1023" customFormat="false" ht="12" hidden="false" customHeight="false" outlineLevel="0" collapsed="false">
      <c r="A1023" s="23" t="n">
        <v>42182</v>
      </c>
      <c r="B1023" s="2" t="n">
        <v>4</v>
      </c>
      <c r="C1023" s="2" t="n">
        <v>8</v>
      </c>
      <c r="D1023" s="3" t="n">
        <v>55.9</v>
      </c>
      <c r="E1023" s="4" t="n">
        <v>22.8</v>
      </c>
      <c r="F1023" s="5" t="n">
        <v>43.9</v>
      </c>
      <c r="G1023" s="5" t="n">
        <v>10.3</v>
      </c>
      <c r="H1023" s="6" t="s">
        <v>123</v>
      </c>
      <c r="I1023" s="7" t="n">
        <v>6.6</v>
      </c>
      <c r="J1023" s="7" t="n">
        <v>15</v>
      </c>
      <c r="K1023" s="8" t="n">
        <v>1.8</v>
      </c>
      <c r="L1023" s="6" t="s">
        <v>90</v>
      </c>
      <c r="M1023" s="6" t="s">
        <v>239</v>
      </c>
      <c r="N1023" s="9" t="n">
        <v>116521</v>
      </c>
      <c r="O1023" s="10" t="n">
        <v>0.32</v>
      </c>
      <c r="P1023" s="11" t="n">
        <f aca="false">N1023/24</f>
        <v>4855.04166666667</v>
      </c>
      <c r="Q1023" s="11" t="n">
        <f aca="false">Q1022+P1023</f>
        <v>2085518.45833333</v>
      </c>
    </row>
    <row r="1024" customFormat="false" ht="12" hidden="false" customHeight="false" outlineLevel="0" collapsed="false">
      <c r="A1024" s="23" t="n">
        <v>42182.0416666667</v>
      </c>
      <c r="B1024" s="2" t="n">
        <v>4</v>
      </c>
      <c r="C1024" s="2" t="n">
        <v>8</v>
      </c>
      <c r="D1024" s="3" t="n">
        <v>55.9</v>
      </c>
      <c r="E1024" s="4" t="n">
        <v>22.8</v>
      </c>
      <c r="F1024" s="5" t="n">
        <v>43.8</v>
      </c>
      <c r="G1024" s="5" t="n">
        <v>9.8</v>
      </c>
      <c r="H1024" s="6" t="s">
        <v>123</v>
      </c>
      <c r="I1024" s="7" t="n">
        <v>6.4</v>
      </c>
      <c r="J1024" s="7" t="n">
        <v>16</v>
      </c>
      <c r="K1024" s="8" t="n">
        <v>1.8</v>
      </c>
      <c r="L1024" s="6" t="s">
        <v>106</v>
      </c>
      <c r="M1024" s="6" t="s">
        <v>177</v>
      </c>
      <c r="N1024" s="9" t="n">
        <v>116983</v>
      </c>
      <c r="O1024" s="10" t="n">
        <v>0.32</v>
      </c>
      <c r="P1024" s="11" t="n">
        <f aca="false">N1024/24</f>
        <v>4874.29166666667</v>
      </c>
      <c r="Q1024" s="11" t="n">
        <f aca="false">Q1023+P1024</f>
        <v>2090392.75</v>
      </c>
    </row>
    <row r="1025" customFormat="false" ht="12" hidden="false" customHeight="false" outlineLevel="0" collapsed="false">
      <c r="A1025" s="23" t="n">
        <v>42182.0833333333</v>
      </c>
      <c r="B1025" s="2" t="n">
        <v>4</v>
      </c>
      <c r="C1025" s="2" t="n">
        <v>8</v>
      </c>
      <c r="D1025" s="3" t="n">
        <v>55.9</v>
      </c>
      <c r="E1025" s="4" t="n">
        <v>22.8</v>
      </c>
      <c r="F1025" s="5" t="n">
        <v>44.2</v>
      </c>
      <c r="G1025" s="5" t="n">
        <v>10.2</v>
      </c>
      <c r="H1025" s="6" t="s">
        <v>84</v>
      </c>
      <c r="I1025" s="7" t="n">
        <v>6.5</v>
      </c>
      <c r="J1025" s="7" t="n">
        <v>17</v>
      </c>
      <c r="K1025" s="8" t="n">
        <v>1.8</v>
      </c>
      <c r="L1025" s="6" t="s">
        <v>199</v>
      </c>
      <c r="M1025" s="6" t="s">
        <v>224</v>
      </c>
      <c r="N1025" s="9" t="n">
        <v>117845</v>
      </c>
      <c r="O1025" s="10" t="n">
        <v>0.28</v>
      </c>
      <c r="P1025" s="11" t="n">
        <f aca="false">N1025/24</f>
        <v>4910.20833333333</v>
      </c>
      <c r="Q1025" s="11" t="n">
        <f aca="false">Q1024+P1025</f>
        <v>2095302.95833333</v>
      </c>
    </row>
    <row r="1026" customFormat="false" ht="12" hidden="false" customHeight="false" outlineLevel="0" collapsed="false">
      <c r="A1026" s="23" t="n">
        <v>42182.125</v>
      </c>
      <c r="B1026" s="2" t="n">
        <v>4</v>
      </c>
      <c r="C1026" s="2" t="n">
        <v>8</v>
      </c>
      <c r="D1026" s="3" t="n">
        <v>55.8</v>
      </c>
      <c r="E1026" s="4" t="n">
        <v>22.8</v>
      </c>
      <c r="F1026" s="5" t="n">
        <v>44.1</v>
      </c>
      <c r="G1026" s="5" t="n">
        <v>9.6</v>
      </c>
      <c r="H1026" s="6" t="s">
        <v>123</v>
      </c>
      <c r="I1026" s="7" t="n">
        <v>5.9</v>
      </c>
      <c r="J1026" s="7" t="n">
        <v>16</v>
      </c>
      <c r="K1026" s="8" t="n">
        <v>1.8</v>
      </c>
      <c r="L1026" s="6" t="s">
        <v>199</v>
      </c>
      <c r="M1026" s="6" t="s">
        <v>217</v>
      </c>
      <c r="N1026" s="9" t="n">
        <v>116933</v>
      </c>
      <c r="O1026" s="10" t="n">
        <v>0.32</v>
      </c>
      <c r="P1026" s="11" t="n">
        <f aca="false">N1026/24</f>
        <v>4872.20833333333</v>
      </c>
      <c r="Q1026" s="11" t="n">
        <f aca="false">Q1025+P1026</f>
        <v>2100175.16666667</v>
      </c>
    </row>
    <row r="1027" customFormat="false" ht="12" hidden="false" customHeight="false" outlineLevel="0" collapsed="false">
      <c r="A1027" s="23" t="n">
        <v>42182.1666666667</v>
      </c>
      <c r="B1027" s="2" t="n">
        <v>4</v>
      </c>
      <c r="C1027" s="2" t="n">
        <v>8</v>
      </c>
      <c r="D1027" s="3" t="n">
        <v>55.7</v>
      </c>
      <c r="E1027" s="4" t="n">
        <v>22.8</v>
      </c>
      <c r="F1027" s="5" t="n">
        <v>44.2</v>
      </c>
      <c r="G1027" s="5" t="n">
        <v>9.8</v>
      </c>
      <c r="H1027" s="6" t="s">
        <v>113</v>
      </c>
      <c r="I1027" s="7" t="n">
        <v>6.1</v>
      </c>
      <c r="J1027" s="7" t="n">
        <v>13</v>
      </c>
      <c r="K1027" s="8" t="n">
        <v>1.8</v>
      </c>
      <c r="L1027" s="6" t="s">
        <v>96</v>
      </c>
      <c r="M1027" s="6" t="s">
        <v>214</v>
      </c>
      <c r="N1027" s="9" t="n">
        <v>116137</v>
      </c>
      <c r="O1027" s="10" t="n">
        <v>0.28</v>
      </c>
      <c r="P1027" s="11" t="n">
        <f aca="false">N1027/24</f>
        <v>4839.04166666667</v>
      </c>
      <c r="Q1027" s="11" t="n">
        <f aca="false">Q1026+P1027</f>
        <v>2105014.20833333</v>
      </c>
    </row>
    <row r="1028" customFormat="false" ht="12" hidden="false" customHeight="false" outlineLevel="0" collapsed="false">
      <c r="A1028" s="23" t="n">
        <v>42182.2083333333</v>
      </c>
      <c r="B1028" s="2" t="n">
        <v>4</v>
      </c>
      <c r="C1028" s="2" t="n">
        <v>8</v>
      </c>
      <c r="D1028" s="3" t="n">
        <v>55.7</v>
      </c>
      <c r="E1028" s="4" t="n">
        <v>22.8</v>
      </c>
      <c r="F1028" s="5" t="n">
        <v>44</v>
      </c>
      <c r="G1028" s="5" t="n">
        <v>9.4</v>
      </c>
      <c r="H1028" s="6" t="s">
        <v>103</v>
      </c>
      <c r="I1028" s="7" t="n">
        <v>5.8</v>
      </c>
      <c r="J1028" s="7" t="n">
        <v>14</v>
      </c>
      <c r="K1028" s="8" t="n">
        <v>1.7</v>
      </c>
      <c r="L1028" s="6" t="s">
        <v>96</v>
      </c>
      <c r="M1028" s="6" t="s">
        <v>177</v>
      </c>
      <c r="N1028" s="9" t="n">
        <v>115546</v>
      </c>
      <c r="O1028" s="10" t="n">
        <v>0.28</v>
      </c>
      <c r="P1028" s="11" t="n">
        <f aca="false">N1028/24</f>
        <v>4814.41666666667</v>
      </c>
      <c r="Q1028" s="11" t="n">
        <f aca="false">Q1027+P1028</f>
        <v>2109828.625</v>
      </c>
    </row>
    <row r="1029" customFormat="false" ht="12" hidden="false" customHeight="false" outlineLevel="0" collapsed="false">
      <c r="A1029" s="23" t="n">
        <v>42182.25</v>
      </c>
      <c r="B1029" s="2" t="n">
        <v>4</v>
      </c>
      <c r="C1029" s="2" t="n">
        <v>8</v>
      </c>
      <c r="D1029" s="3" t="n">
        <v>55.7</v>
      </c>
      <c r="E1029" s="4" t="n">
        <v>22.8</v>
      </c>
      <c r="F1029" s="5" t="n">
        <v>43.7</v>
      </c>
      <c r="G1029" s="5" t="n">
        <v>9.8</v>
      </c>
      <c r="H1029" s="6" t="s">
        <v>88</v>
      </c>
      <c r="I1029" s="7" t="n">
        <v>5.9</v>
      </c>
      <c r="J1029" s="7" t="n">
        <v>14</v>
      </c>
      <c r="K1029" s="8" t="n">
        <v>1.7</v>
      </c>
      <c r="L1029" s="6" t="s">
        <v>90</v>
      </c>
      <c r="M1029" s="6" t="s">
        <v>218</v>
      </c>
      <c r="N1029" s="9" t="n">
        <v>113185</v>
      </c>
      <c r="O1029" s="10" t="n">
        <v>0.32</v>
      </c>
      <c r="P1029" s="11" t="n">
        <f aca="false">N1029/24</f>
        <v>4716.04166666667</v>
      </c>
      <c r="Q1029" s="11" t="n">
        <f aca="false">Q1028+P1029</f>
        <v>2114544.66666667</v>
      </c>
    </row>
    <row r="1030" customFormat="false" ht="12" hidden="false" customHeight="false" outlineLevel="0" collapsed="false">
      <c r="A1030" s="23" t="n">
        <v>42182.2916666667</v>
      </c>
      <c r="B1030" s="2" t="n">
        <v>4</v>
      </c>
      <c r="C1030" s="2" t="n">
        <v>8</v>
      </c>
      <c r="D1030" s="3" t="n">
        <v>55.6</v>
      </c>
      <c r="E1030" s="4" t="n">
        <v>22.8</v>
      </c>
      <c r="F1030" s="5" t="n">
        <v>43.5</v>
      </c>
      <c r="G1030" s="5" t="n">
        <v>9.6</v>
      </c>
      <c r="H1030" s="6" t="s">
        <v>103</v>
      </c>
      <c r="I1030" s="7" t="n">
        <v>5.6</v>
      </c>
      <c r="J1030" s="7" t="n">
        <v>14</v>
      </c>
      <c r="K1030" s="8" t="n">
        <v>1.7</v>
      </c>
      <c r="L1030" s="6" t="s">
        <v>90</v>
      </c>
      <c r="M1030" s="6" t="s">
        <v>217</v>
      </c>
      <c r="N1030" s="9" t="n">
        <v>113024</v>
      </c>
      <c r="O1030" s="10" t="n">
        <v>0.32</v>
      </c>
      <c r="P1030" s="11" t="n">
        <f aca="false">N1030/24</f>
        <v>4709.33333333333</v>
      </c>
      <c r="Q1030" s="11" t="n">
        <f aca="false">Q1029+P1030</f>
        <v>2119254</v>
      </c>
    </row>
    <row r="1031" customFormat="false" ht="12" hidden="false" customHeight="false" outlineLevel="0" collapsed="false">
      <c r="A1031" s="23" t="n">
        <v>42182.3333333333</v>
      </c>
      <c r="B1031" s="2" t="n">
        <v>4</v>
      </c>
      <c r="C1031" s="2" t="n">
        <v>8</v>
      </c>
      <c r="D1031" s="3" t="n">
        <v>55.5</v>
      </c>
      <c r="E1031" s="4" t="n">
        <v>22.8</v>
      </c>
      <c r="F1031" s="5" t="n">
        <v>43.3</v>
      </c>
      <c r="G1031" s="5" t="n">
        <v>9.5</v>
      </c>
      <c r="H1031" s="6" t="s">
        <v>102</v>
      </c>
      <c r="I1031" s="7" t="n">
        <v>5.3</v>
      </c>
      <c r="J1031" s="7" t="n">
        <v>15</v>
      </c>
      <c r="K1031" s="8" t="n">
        <v>1.7</v>
      </c>
      <c r="L1031" s="6" t="s">
        <v>219</v>
      </c>
      <c r="M1031" s="6" t="s">
        <v>177</v>
      </c>
      <c r="N1031" s="9" t="n">
        <v>114523</v>
      </c>
      <c r="O1031" s="10" t="n">
        <v>0.28</v>
      </c>
      <c r="P1031" s="11" t="n">
        <f aca="false">N1031/24</f>
        <v>4771.79166666667</v>
      </c>
      <c r="Q1031" s="11" t="n">
        <f aca="false">Q1030+P1031</f>
        <v>2124025.79166667</v>
      </c>
    </row>
    <row r="1032" customFormat="false" ht="12" hidden="false" customHeight="false" outlineLevel="0" collapsed="false">
      <c r="A1032" s="23" t="n">
        <v>42182.375</v>
      </c>
      <c r="B1032" s="2" t="n">
        <v>4</v>
      </c>
      <c r="C1032" s="2" t="n">
        <v>8</v>
      </c>
      <c r="D1032" s="3" t="n">
        <v>55.4</v>
      </c>
      <c r="E1032" s="4" t="n">
        <v>22.8</v>
      </c>
      <c r="F1032" s="5" t="n">
        <v>43.4</v>
      </c>
      <c r="G1032" s="5" t="n">
        <v>9.2</v>
      </c>
      <c r="H1032" s="6" t="s">
        <v>102</v>
      </c>
      <c r="I1032" s="7" t="n">
        <v>5.4</v>
      </c>
      <c r="J1032" s="7" t="n">
        <v>14</v>
      </c>
      <c r="K1032" s="8" t="n">
        <v>1.7</v>
      </c>
      <c r="L1032" s="6" t="s">
        <v>199</v>
      </c>
      <c r="M1032" s="6" t="s">
        <v>215</v>
      </c>
      <c r="N1032" s="9" t="n">
        <v>114906</v>
      </c>
      <c r="O1032" s="10" t="n">
        <v>0.32</v>
      </c>
      <c r="P1032" s="11" t="n">
        <f aca="false">N1032/24</f>
        <v>4787.75</v>
      </c>
      <c r="Q1032" s="11" t="n">
        <f aca="false">Q1031+P1032</f>
        <v>2128813.54166667</v>
      </c>
    </row>
    <row r="1033" customFormat="false" ht="12" hidden="false" customHeight="false" outlineLevel="0" collapsed="false">
      <c r="A1033" s="23" t="n">
        <v>42182.4166666667</v>
      </c>
      <c r="B1033" s="2" t="n">
        <v>4</v>
      </c>
      <c r="C1033" s="2" t="n">
        <v>8</v>
      </c>
      <c r="D1033" s="3" t="n">
        <v>55.4</v>
      </c>
      <c r="E1033" s="4" t="n">
        <v>22.8</v>
      </c>
      <c r="F1033" s="5" t="n">
        <v>44.6</v>
      </c>
      <c r="G1033" s="5" t="n">
        <v>9.7</v>
      </c>
      <c r="H1033" s="6" t="s">
        <v>123</v>
      </c>
      <c r="I1033" s="7" t="n">
        <v>5.5</v>
      </c>
      <c r="J1033" s="7" t="n">
        <v>16</v>
      </c>
      <c r="K1033" s="8" t="n">
        <v>1.9</v>
      </c>
      <c r="L1033" s="6" t="s">
        <v>96</v>
      </c>
      <c r="M1033" s="6" t="s">
        <v>217</v>
      </c>
      <c r="N1033" s="9" t="n">
        <v>112976</v>
      </c>
      <c r="O1033" s="10" t="n">
        <v>0.32</v>
      </c>
      <c r="P1033" s="11" t="n">
        <f aca="false">N1033/24</f>
        <v>4707.33333333333</v>
      </c>
      <c r="Q1033" s="11" t="n">
        <f aca="false">Q1032+P1033</f>
        <v>2133520.875</v>
      </c>
    </row>
    <row r="1034" customFormat="false" ht="12" hidden="false" customHeight="false" outlineLevel="0" collapsed="false">
      <c r="A1034" s="23" t="n">
        <v>42182.4583333333</v>
      </c>
      <c r="B1034" s="2" t="n">
        <v>4</v>
      </c>
      <c r="C1034" s="2" t="n">
        <v>8</v>
      </c>
      <c r="D1034" s="3" t="n">
        <v>55.3</v>
      </c>
      <c r="E1034" s="4" t="n">
        <v>22.8</v>
      </c>
      <c r="F1034" s="5" t="n">
        <v>46.2</v>
      </c>
      <c r="G1034" s="5" t="n">
        <v>10.2</v>
      </c>
      <c r="H1034" s="6" t="s">
        <v>84</v>
      </c>
      <c r="I1034" s="7" t="n">
        <v>5.7</v>
      </c>
      <c r="J1034" s="7" t="n">
        <v>17</v>
      </c>
      <c r="K1034" s="8" t="n">
        <v>2</v>
      </c>
      <c r="L1034" s="6" t="s">
        <v>96</v>
      </c>
      <c r="M1034" s="6" t="s">
        <v>218</v>
      </c>
      <c r="N1034" s="9" t="n">
        <v>117782</v>
      </c>
      <c r="O1034" s="10" t="n">
        <v>0.32</v>
      </c>
      <c r="P1034" s="11" t="n">
        <f aca="false">N1034/24</f>
        <v>4907.58333333333</v>
      </c>
      <c r="Q1034" s="11" t="n">
        <f aca="false">Q1033+P1034</f>
        <v>2138428.45833333</v>
      </c>
    </row>
    <row r="1035" customFormat="false" ht="12" hidden="false" customHeight="false" outlineLevel="0" collapsed="false">
      <c r="A1035" s="23" t="n">
        <v>42182.5</v>
      </c>
      <c r="B1035" s="2" t="n">
        <v>4</v>
      </c>
      <c r="C1035" s="2" t="n">
        <v>8</v>
      </c>
      <c r="D1035" s="3" t="n">
        <v>55.3</v>
      </c>
      <c r="E1035" s="4" t="n">
        <v>22.8</v>
      </c>
      <c r="F1035" s="5" t="n">
        <v>46.6</v>
      </c>
      <c r="G1035" s="5" t="n">
        <v>10.1</v>
      </c>
      <c r="H1035" s="6" t="s">
        <v>150</v>
      </c>
      <c r="I1035" s="7" t="n">
        <v>5.7</v>
      </c>
      <c r="J1035" s="7" t="n">
        <v>19</v>
      </c>
      <c r="K1035" s="8" t="n">
        <v>2</v>
      </c>
      <c r="L1035" s="6" t="s">
        <v>219</v>
      </c>
      <c r="M1035" s="6" t="s">
        <v>214</v>
      </c>
      <c r="N1035" s="9" t="n">
        <v>116875</v>
      </c>
      <c r="O1035" s="10" t="n">
        <v>0.32</v>
      </c>
      <c r="P1035" s="11" t="n">
        <f aca="false">N1035/24</f>
        <v>4869.79166666667</v>
      </c>
      <c r="Q1035" s="11" t="n">
        <f aca="false">Q1034+P1035</f>
        <v>2143298.25</v>
      </c>
    </row>
    <row r="1036" customFormat="false" ht="12" hidden="false" customHeight="false" outlineLevel="0" collapsed="false">
      <c r="A1036" s="23" t="n">
        <v>42182.5416666667</v>
      </c>
      <c r="B1036" s="2" t="n">
        <v>4</v>
      </c>
      <c r="C1036" s="2" t="n">
        <v>8</v>
      </c>
      <c r="D1036" s="3" t="n">
        <v>55.3</v>
      </c>
      <c r="E1036" s="4" t="n">
        <v>22.8</v>
      </c>
      <c r="F1036" s="5" t="n">
        <v>47.5</v>
      </c>
      <c r="G1036" s="5" t="n">
        <v>10.2</v>
      </c>
      <c r="H1036" s="6" t="s">
        <v>134</v>
      </c>
      <c r="I1036" s="7" t="n">
        <v>5.8</v>
      </c>
      <c r="J1036" s="7" t="n">
        <v>20</v>
      </c>
      <c r="K1036" s="8" t="n">
        <v>2</v>
      </c>
      <c r="L1036" s="6" t="s">
        <v>96</v>
      </c>
      <c r="M1036" s="6" t="s">
        <v>214</v>
      </c>
      <c r="N1036" s="9" t="n">
        <v>117932</v>
      </c>
      <c r="O1036" s="10" t="n">
        <v>0.32</v>
      </c>
      <c r="P1036" s="11" t="n">
        <f aca="false">N1036/24</f>
        <v>4913.83333333333</v>
      </c>
      <c r="Q1036" s="11" t="n">
        <f aca="false">Q1035+P1036</f>
        <v>2148212.08333333</v>
      </c>
    </row>
    <row r="1037" customFormat="false" ht="12" hidden="false" customHeight="false" outlineLevel="0" collapsed="false">
      <c r="A1037" s="23" t="n">
        <v>42182.5833333333</v>
      </c>
      <c r="B1037" s="2" t="n">
        <v>4</v>
      </c>
      <c r="C1037" s="2" t="n">
        <v>8</v>
      </c>
      <c r="D1037" s="3" t="n">
        <v>55.2</v>
      </c>
      <c r="E1037" s="4" t="n">
        <v>22.8</v>
      </c>
      <c r="F1037" s="5" t="n">
        <v>47.5</v>
      </c>
      <c r="G1037" s="5" t="n">
        <v>10.5</v>
      </c>
      <c r="H1037" s="6" t="s">
        <v>134</v>
      </c>
      <c r="I1037" s="7" t="n">
        <v>6.1</v>
      </c>
      <c r="J1037" s="7" t="n">
        <v>21</v>
      </c>
      <c r="K1037" s="8" t="n">
        <v>2</v>
      </c>
      <c r="L1037" s="6" t="s">
        <v>219</v>
      </c>
      <c r="M1037" s="6" t="s">
        <v>177</v>
      </c>
      <c r="N1037" s="9" t="n">
        <v>114923</v>
      </c>
      <c r="O1037" s="10" t="n">
        <v>0.32</v>
      </c>
      <c r="P1037" s="11" t="n">
        <f aca="false">N1037/24</f>
        <v>4788.45833333333</v>
      </c>
      <c r="Q1037" s="11" t="n">
        <f aca="false">Q1036+P1037</f>
        <v>2153000.54166667</v>
      </c>
    </row>
    <row r="1038" customFormat="false" ht="12" hidden="false" customHeight="false" outlineLevel="0" collapsed="false">
      <c r="A1038" s="23" t="n">
        <v>42182.625</v>
      </c>
      <c r="B1038" s="2" t="n">
        <v>4</v>
      </c>
      <c r="C1038" s="2" t="n">
        <v>8</v>
      </c>
      <c r="D1038" s="3" t="n">
        <v>55.1</v>
      </c>
      <c r="E1038" s="4" t="n">
        <v>22.8</v>
      </c>
      <c r="F1038" s="5" t="n">
        <v>47.8</v>
      </c>
      <c r="G1038" s="5" t="n">
        <v>10.3</v>
      </c>
      <c r="H1038" s="6" t="s">
        <v>91</v>
      </c>
      <c r="I1038" s="7" t="n">
        <v>5.9</v>
      </c>
      <c r="J1038" s="7" t="n">
        <v>20</v>
      </c>
      <c r="K1038" s="8" t="n">
        <v>2.1</v>
      </c>
      <c r="L1038" s="6" t="s">
        <v>219</v>
      </c>
      <c r="M1038" s="6" t="s">
        <v>230</v>
      </c>
      <c r="N1038" s="9" t="n">
        <v>118071</v>
      </c>
      <c r="O1038" s="10" t="n">
        <v>0.36</v>
      </c>
      <c r="P1038" s="11" t="n">
        <f aca="false">N1038/24</f>
        <v>4919.625</v>
      </c>
      <c r="Q1038" s="11" t="n">
        <f aca="false">Q1037+P1038</f>
        <v>2157920.16666667</v>
      </c>
    </row>
    <row r="1039" customFormat="false" ht="12" hidden="false" customHeight="false" outlineLevel="0" collapsed="false">
      <c r="A1039" s="23" t="n">
        <v>42182.6666666667</v>
      </c>
      <c r="B1039" s="2" t="n">
        <v>4</v>
      </c>
      <c r="C1039" s="2" t="n">
        <v>8</v>
      </c>
      <c r="D1039" s="3" t="n">
        <v>55</v>
      </c>
      <c r="E1039" s="4" t="n">
        <v>22.8</v>
      </c>
      <c r="F1039" s="5" t="n">
        <v>47.5</v>
      </c>
      <c r="G1039" s="5" t="n">
        <v>10.5</v>
      </c>
      <c r="H1039" s="6" t="s">
        <v>134</v>
      </c>
      <c r="I1039" s="7" t="n">
        <v>6.1</v>
      </c>
      <c r="J1039" s="7" t="n">
        <v>20</v>
      </c>
      <c r="K1039" s="8" t="n">
        <v>2.1</v>
      </c>
      <c r="L1039" s="6" t="s">
        <v>219</v>
      </c>
      <c r="M1039" s="6" t="s">
        <v>234</v>
      </c>
      <c r="N1039" s="9" t="n">
        <v>116930</v>
      </c>
      <c r="O1039" s="10" t="n">
        <v>0.36</v>
      </c>
      <c r="P1039" s="11" t="n">
        <f aca="false">N1039/24</f>
        <v>4872.08333333333</v>
      </c>
      <c r="Q1039" s="11" t="n">
        <f aca="false">Q1038+P1039</f>
        <v>2162792.25</v>
      </c>
    </row>
    <row r="1040" customFormat="false" ht="12" hidden="false" customHeight="false" outlineLevel="0" collapsed="false">
      <c r="A1040" s="23" t="n">
        <v>42182.7083333333</v>
      </c>
      <c r="B1040" s="2" t="n">
        <v>4</v>
      </c>
      <c r="C1040" s="2" t="n">
        <v>8</v>
      </c>
      <c r="D1040" s="3" t="n">
        <v>55</v>
      </c>
      <c r="E1040" s="4" t="n">
        <v>22.8</v>
      </c>
      <c r="F1040" s="5" t="n">
        <v>48.4</v>
      </c>
      <c r="G1040" s="5" t="n">
        <v>10.1</v>
      </c>
      <c r="H1040" s="6" t="s">
        <v>91</v>
      </c>
      <c r="I1040" s="7" t="n">
        <v>5.8</v>
      </c>
      <c r="J1040" s="7" t="n">
        <v>19</v>
      </c>
      <c r="K1040" s="8" t="n">
        <v>2.1</v>
      </c>
      <c r="L1040" s="6" t="s">
        <v>219</v>
      </c>
      <c r="M1040" s="6" t="s">
        <v>238</v>
      </c>
      <c r="N1040" s="9" t="n">
        <v>114029</v>
      </c>
      <c r="O1040" s="10" t="n">
        <v>0.36</v>
      </c>
      <c r="P1040" s="11" t="n">
        <f aca="false">N1040/24</f>
        <v>4751.20833333333</v>
      </c>
      <c r="Q1040" s="11" t="n">
        <f aca="false">Q1039+P1040</f>
        <v>2167543.45833333</v>
      </c>
    </row>
    <row r="1041" customFormat="false" ht="12" hidden="false" customHeight="false" outlineLevel="0" collapsed="false">
      <c r="A1041" s="23" t="n">
        <v>42182.75</v>
      </c>
      <c r="B1041" s="2" t="n">
        <v>4</v>
      </c>
      <c r="C1041" s="2" t="n">
        <v>8</v>
      </c>
      <c r="D1041" s="3" t="n">
        <v>54.8</v>
      </c>
      <c r="E1041" s="4" t="n">
        <v>22.8</v>
      </c>
      <c r="F1041" s="5" t="n">
        <v>47.2</v>
      </c>
      <c r="G1041" s="5" t="n">
        <v>9.7</v>
      </c>
      <c r="H1041" s="6" t="s">
        <v>91</v>
      </c>
      <c r="I1041" s="7" t="n">
        <v>5.6</v>
      </c>
      <c r="J1041" s="7" t="n">
        <v>20</v>
      </c>
      <c r="K1041" s="8" t="n">
        <v>2.1</v>
      </c>
      <c r="L1041" s="6" t="s">
        <v>96</v>
      </c>
      <c r="M1041" s="6" t="s">
        <v>241</v>
      </c>
      <c r="N1041" s="9" t="n">
        <v>115964</v>
      </c>
      <c r="O1041" s="10" t="n">
        <v>0.36</v>
      </c>
      <c r="P1041" s="11" t="n">
        <f aca="false">N1041/24</f>
        <v>4831.83333333333</v>
      </c>
      <c r="Q1041" s="11" t="n">
        <f aca="false">Q1040+P1041</f>
        <v>2172375.29166667</v>
      </c>
    </row>
    <row r="1042" customFormat="false" ht="12" hidden="false" customHeight="false" outlineLevel="0" collapsed="false">
      <c r="A1042" s="23" t="n">
        <v>42182.7916666667</v>
      </c>
      <c r="B1042" s="2" t="n">
        <v>4</v>
      </c>
      <c r="C1042" s="2" t="n">
        <v>8</v>
      </c>
      <c r="D1042" s="3" t="n">
        <v>54.7</v>
      </c>
      <c r="E1042" s="4" t="n">
        <v>22.8</v>
      </c>
      <c r="F1042" s="5" t="n">
        <v>47.5</v>
      </c>
      <c r="G1042" s="5" t="n">
        <v>9.5</v>
      </c>
      <c r="H1042" s="6" t="s">
        <v>150</v>
      </c>
      <c r="I1042" s="7" t="n">
        <v>5.7</v>
      </c>
      <c r="J1042" s="7" t="n">
        <v>20</v>
      </c>
      <c r="K1042" s="8" t="n">
        <v>2.1</v>
      </c>
      <c r="L1042" s="6" t="s">
        <v>96</v>
      </c>
      <c r="M1042" s="6" t="s">
        <v>233</v>
      </c>
      <c r="N1042" s="9" t="n">
        <v>113682</v>
      </c>
      <c r="O1042" s="10" t="n">
        <v>0.36</v>
      </c>
      <c r="P1042" s="11" t="n">
        <f aca="false">N1042/24</f>
        <v>4736.75</v>
      </c>
      <c r="Q1042" s="11" t="n">
        <f aca="false">Q1041+P1042</f>
        <v>2177112.04166667</v>
      </c>
    </row>
    <row r="1043" customFormat="false" ht="12" hidden="false" customHeight="false" outlineLevel="0" collapsed="false">
      <c r="A1043" s="23" t="n">
        <v>42182.8333333333</v>
      </c>
      <c r="B1043" s="2" t="n">
        <v>4</v>
      </c>
      <c r="C1043" s="2" t="n">
        <v>8</v>
      </c>
      <c r="D1043" s="3" t="n">
        <v>54.6</v>
      </c>
      <c r="E1043" s="4" t="n">
        <v>22.8</v>
      </c>
      <c r="F1043" s="5" t="n">
        <v>47</v>
      </c>
      <c r="G1043" s="5" t="n">
        <v>9.6</v>
      </c>
      <c r="H1043" s="6" t="s">
        <v>150</v>
      </c>
      <c r="I1043" s="7" t="n">
        <v>5.7</v>
      </c>
      <c r="J1043" s="7" t="n">
        <v>20</v>
      </c>
      <c r="K1043" s="8" t="n">
        <v>2.2</v>
      </c>
      <c r="L1043" s="6" t="s">
        <v>96</v>
      </c>
      <c r="M1043" s="6" t="s">
        <v>232</v>
      </c>
      <c r="N1043" s="9" t="n">
        <v>113847</v>
      </c>
      <c r="O1043" s="10" t="n">
        <v>0.36</v>
      </c>
      <c r="P1043" s="11" t="n">
        <f aca="false">N1043/24</f>
        <v>4743.625</v>
      </c>
      <c r="Q1043" s="11" t="n">
        <f aca="false">Q1042+P1043</f>
        <v>2181855.66666667</v>
      </c>
    </row>
    <row r="1044" customFormat="false" ht="12" hidden="false" customHeight="false" outlineLevel="0" collapsed="false">
      <c r="A1044" s="23" t="n">
        <v>42182.875</v>
      </c>
      <c r="B1044" s="2" t="n">
        <v>4</v>
      </c>
      <c r="C1044" s="2" t="n">
        <v>8</v>
      </c>
      <c r="D1044" s="3" t="n">
        <v>54.6</v>
      </c>
      <c r="E1044" s="4" t="n">
        <v>22.8</v>
      </c>
      <c r="F1044" s="5" t="n">
        <v>47.5</v>
      </c>
      <c r="G1044" s="5" t="n">
        <v>9.4</v>
      </c>
      <c r="H1044" s="6" t="s">
        <v>150</v>
      </c>
      <c r="I1044" s="7" t="n">
        <v>5.6</v>
      </c>
      <c r="J1044" s="7" t="n">
        <v>19</v>
      </c>
      <c r="K1044" s="8" t="n">
        <v>2.2</v>
      </c>
      <c r="L1044" s="6" t="s">
        <v>96</v>
      </c>
      <c r="M1044" s="6" t="s">
        <v>231</v>
      </c>
      <c r="N1044" s="9" t="n">
        <v>114463</v>
      </c>
      <c r="O1044" s="10" t="n">
        <v>0.36</v>
      </c>
      <c r="P1044" s="11" t="n">
        <f aca="false">N1044/24</f>
        <v>4769.29166666667</v>
      </c>
      <c r="Q1044" s="11" t="n">
        <f aca="false">Q1043+P1044</f>
        <v>2186624.95833333</v>
      </c>
    </row>
    <row r="1045" customFormat="false" ht="12" hidden="false" customHeight="false" outlineLevel="0" collapsed="false">
      <c r="A1045" s="23" t="n">
        <v>42182.9166666667</v>
      </c>
      <c r="B1045" s="2" t="n">
        <v>4</v>
      </c>
      <c r="C1045" s="2" t="n">
        <v>8</v>
      </c>
      <c r="D1045" s="3" t="n">
        <v>54.5</v>
      </c>
      <c r="E1045" s="4" t="n">
        <v>22.8</v>
      </c>
      <c r="F1045" s="5" t="n">
        <v>46.8</v>
      </c>
      <c r="G1045" s="5" t="n">
        <v>10.2</v>
      </c>
      <c r="H1045" s="6" t="s">
        <v>84</v>
      </c>
      <c r="I1045" s="7" t="n">
        <v>6.4</v>
      </c>
      <c r="J1045" s="7" t="n">
        <v>18</v>
      </c>
      <c r="K1045" s="8" t="n">
        <v>2.2</v>
      </c>
      <c r="L1045" s="6" t="s">
        <v>229</v>
      </c>
      <c r="M1045" s="6" t="s">
        <v>244</v>
      </c>
      <c r="N1045" s="9" t="n">
        <v>118105</v>
      </c>
      <c r="O1045" s="10" t="n">
        <v>0.34</v>
      </c>
      <c r="P1045" s="11" t="n">
        <f aca="false">N1045/24</f>
        <v>4921.04166666667</v>
      </c>
      <c r="Q1045" s="11" t="n">
        <f aca="false">Q1044+P1045</f>
        <v>2191546</v>
      </c>
    </row>
    <row r="1046" customFormat="false" ht="12" hidden="false" customHeight="false" outlineLevel="0" collapsed="false">
      <c r="A1046" s="23" t="n">
        <v>42182.9583333333</v>
      </c>
      <c r="B1046" s="2" t="n">
        <v>4</v>
      </c>
      <c r="C1046" s="2" t="n">
        <v>8</v>
      </c>
      <c r="D1046" s="3" t="n">
        <v>54.5</v>
      </c>
      <c r="E1046" s="4" t="n">
        <v>22.8</v>
      </c>
      <c r="F1046" s="5" t="n">
        <v>46.9</v>
      </c>
      <c r="G1046" s="5" t="n">
        <v>10.4</v>
      </c>
      <c r="H1046" s="6" t="s">
        <v>84</v>
      </c>
      <c r="I1046" s="7" t="n">
        <v>6.5</v>
      </c>
      <c r="J1046" s="7" t="n">
        <v>17</v>
      </c>
      <c r="K1046" s="8" t="n">
        <v>2.1</v>
      </c>
      <c r="L1046" s="6" t="s">
        <v>243</v>
      </c>
      <c r="M1046" s="6" t="s">
        <v>238</v>
      </c>
      <c r="N1046" s="9" t="n">
        <v>117008</v>
      </c>
      <c r="O1046" s="10" t="n">
        <v>0.36</v>
      </c>
      <c r="P1046" s="11" t="n">
        <f aca="false">N1046/24</f>
        <v>4875.33333333333</v>
      </c>
      <c r="Q1046" s="11" t="n">
        <f aca="false">Q1045+P1046</f>
        <v>2196421.33333333</v>
      </c>
    </row>
    <row r="1047" customFormat="false" ht="12" hidden="false" customHeight="false" outlineLevel="0" collapsed="false">
      <c r="A1047" s="23" t="n">
        <v>42183</v>
      </c>
      <c r="B1047" s="2" t="n">
        <v>4</v>
      </c>
      <c r="C1047" s="2" t="n">
        <v>8</v>
      </c>
      <c r="D1047" s="3" t="n">
        <v>54.5</v>
      </c>
      <c r="E1047" s="4" t="n">
        <v>22.8</v>
      </c>
      <c r="F1047" s="5" t="n">
        <v>46.4</v>
      </c>
      <c r="G1047" s="5" t="n">
        <v>10.7</v>
      </c>
      <c r="H1047" s="6" t="s">
        <v>123</v>
      </c>
      <c r="I1047" s="7" t="n">
        <v>6.9</v>
      </c>
      <c r="J1047" s="7" t="n">
        <v>17</v>
      </c>
      <c r="K1047" s="8" t="n">
        <v>2.1</v>
      </c>
      <c r="L1047" s="6" t="s">
        <v>219</v>
      </c>
      <c r="M1047" s="6" t="s">
        <v>242</v>
      </c>
      <c r="N1047" s="9" t="n">
        <v>115127</v>
      </c>
      <c r="O1047" s="10" t="n">
        <v>0.34</v>
      </c>
      <c r="P1047" s="11" t="n">
        <f aca="false">N1047/24</f>
        <v>4796.95833333333</v>
      </c>
      <c r="Q1047" s="11" t="n">
        <f aca="false">Q1046+P1047</f>
        <v>2201218.29166667</v>
      </c>
    </row>
    <row r="1048" customFormat="false" ht="12" hidden="false" customHeight="false" outlineLevel="0" collapsed="false">
      <c r="A1048" s="23" t="n">
        <v>42183.0416666667</v>
      </c>
      <c r="B1048" s="2" t="n">
        <v>4</v>
      </c>
      <c r="C1048" s="2" t="n">
        <v>8</v>
      </c>
      <c r="D1048" s="3" t="n">
        <v>54.4</v>
      </c>
      <c r="E1048" s="4" t="n">
        <v>22.8</v>
      </c>
      <c r="F1048" s="5" t="n">
        <v>46.2</v>
      </c>
      <c r="G1048" s="5" t="n">
        <v>10.8</v>
      </c>
      <c r="H1048" s="6" t="s">
        <v>123</v>
      </c>
      <c r="I1048" s="7" t="n">
        <v>6.8</v>
      </c>
      <c r="J1048" s="7" t="n">
        <v>16</v>
      </c>
      <c r="K1048" s="8" t="n">
        <v>2.1</v>
      </c>
      <c r="L1048" s="6" t="s">
        <v>243</v>
      </c>
      <c r="M1048" s="6" t="s">
        <v>231</v>
      </c>
      <c r="N1048" s="9" t="n">
        <v>114862</v>
      </c>
      <c r="O1048" s="10" t="n">
        <v>0.34</v>
      </c>
      <c r="P1048" s="11" t="n">
        <f aca="false">N1048/24</f>
        <v>4785.91666666667</v>
      </c>
      <c r="Q1048" s="11" t="n">
        <f aca="false">Q1047+P1048</f>
        <v>2206004.20833333</v>
      </c>
    </row>
    <row r="1049" customFormat="false" ht="12" hidden="false" customHeight="false" outlineLevel="0" collapsed="false">
      <c r="A1049" s="23" t="n">
        <v>42183.0833333333</v>
      </c>
      <c r="B1049" s="2" t="n">
        <v>4</v>
      </c>
      <c r="C1049" s="2" t="n">
        <v>8</v>
      </c>
      <c r="D1049" s="3" t="n">
        <v>54.3</v>
      </c>
      <c r="E1049" s="4" t="n">
        <v>22.8</v>
      </c>
      <c r="F1049" s="5" t="n">
        <v>45.8</v>
      </c>
      <c r="G1049" s="5" t="n">
        <v>11.2</v>
      </c>
      <c r="H1049" s="6" t="s">
        <v>102</v>
      </c>
      <c r="I1049" s="7" t="n">
        <v>6.9</v>
      </c>
      <c r="J1049" s="7" t="n">
        <v>16</v>
      </c>
      <c r="K1049" s="8" t="n">
        <v>2</v>
      </c>
      <c r="L1049" s="6" t="s">
        <v>240</v>
      </c>
      <c r="M1049" s="6" t="s">
        <v>239</v>
      </c>
      <c r="N1049" s="9" t="n">
        <v>114536</v>
      </c>
      <c r="O1049" s="10" t="n">
        <v>0.32</v>
      </c>
      <c r="P1049" s="11" t="n">
        <f aca="false">N1049/24</f>
        <v>4772.33333333333</v>
      </c>
      <c r="Q1049" s="11" t="n">
        <f aca="false">Q1048+P1049</f>
        <v>2210776.54166667</v>
      </c>
    </row>
    <row r="1050" customFormat="false" ht="12" hidden="false" customHeight="false" outlineLevel="0" collapsed="false">
      <c r="A1050" s="23" t="n">
        <v>42183.125</v>
      </c>
      <c r="B1050" s="2" t="n">
        <v>4</v>
      </c>
      <c r="C1050" s="2" t="n">
        <v>8</v>
      </c>
      <c r="D1050" s="3" t="n">
        <v>54.2</v>
      </c>
      <c r="E1050" s="4" t="n">
        <v>22.8</v>
      </c>
      <c r="F1050" s="5" t="n">
        <v>45.7</v>
      </c>
      <c r="G1050" s="5" t="n">
        <v>11.3</v>
      </c>
      <c r="H1050" s="6" t="s">
        <v>102</v>
      </c>
      <c r="I1050" s="7" t="n">
        <v>6.7</v>
      </c>
      <c r="J1050" s="7" t="n">
        <v>15</v>
      </c>
      <c r="K1050" s="8" t="n">
        <v>2</v>
      </c>
      <c r="L1050" s="6" t="s">
        <v>243</v>
      </c>
      <c r="M1050" s="6" t="s">
        <v>238</v>
      </c>
      <c r="N1050" s="9" t="n">
        <v>113143</v>
      </c>
      <c r="O1050" s="10" t="n">
        <v>0.32</v>
      </c>
      <c r="P1050" s="11" t="n">
        <f aca="false">N1050/24</f>
        <v>4714.29166666667</v>
      </c>
      <c r="Q1050" s="11" t="n">
        <f aca="false">Q1049+P1050</f>
        <v>2215490.83333333</v>
      </c>
    </row>
    <row r="1051" customFormat="false" ht="12" hidden="false" customHeight="false" outlineLevel="0" collapsed="false">
      <c r="A1051" s="23" t="n">
        <v>42183.1666666667</v>
      </c>
      <c r="B1051" s="2" t="n">
        <v>4</v>
      </c>
      <c r="C1051" s="2" t="n">
        <v>8</v>
      </c>
      <c r="D1051" s="3" t="n">
        <v>54.2</v>
      </c>
      <c r="E1051" s="4" t="n">
        <v>22.8</v>
      </c>
      <c r="F1051" s="5" t="n">
        <v>45.8</v>
      </c>
      <c r="G1051" s="5" t="n">
        <v>10.8</v>
      </c>
      <c r="H1051" s="6" t="s">
        <v>123</v>
      </c>
      <c r="I1051" s="7" t="n">
        <v>6.3</v>
      </c>
      <c r="J1051" s="7" t="n">
        <v>15</v>
      </c>
      <c r="K1051" s="8" t="n">
        <v>2</v>
      </c>
      <c r="L1051" s="6" t="s">
        <v>240</v>
      </c>
      <c r="M1051" s="6" t="s">
        <v>235</v>
      </c>
      <c r="N1051" s="9" t="n">
        <v>112874</v>
      </c>
      <c r="O1051" s="10" t="n">
        <v>0.34</v>
      </c>
      <c r="P1051" s="11" t="n">
        <f aca="false">N1051/24</f>
        <v>4703.08333333333</v>
      </c>
      <c r="Q1051" s="11" t="n">
        <f aca="false">Q1050+P1051</f>
        <v>2220193.91666667</v>
      </c>
    </row>
    <row r="1052" customFormat="false" ht="12" hidden="false" customHeight="false" outlineLevel="0" collapsed="false">
      <c r="A1052" s="23" t="n">
        <v>42183.2083333333</v>
      </c>
      <c r="B1052" s="2" t="n">
        <v>4</v>
      </c>
      <c r="C1052" s="2" t="n">
        <v>8</v>
      </c>
      <c r="D1052" s="3" t="n">
        <v>54.2</v>
      </c>
      <c r="E1052" s="4" t="n">
        <v>22.8</v>
      </c>
      <c r="F1052" s="5" t="n">
        <v>46</v>
      </c>
      <c r="G1052" s="5" t="n">
        <v>10.5</v>
      </c>
      <c r="H1052" s="6" t="s">
        <v>102</v>
      </c>
      <c r="I1052" s="7" t="n">
        <v>6.1</v>
      </c>
      <c r="J1052" s="7" t="n">
        <v>14</v>
      </c>
      <c r="K1052" s="8" t="n">
        <v>2</v>
      </c>
      <c r="L1052" s="6" t="s">
        <v>219</v>
      </c>
      <c r="M1052" s="6" t="s">
        <v>216</v>
      </c>
      <c r="N1052" s="9" t="n">
        <v>114368</v>
      </c>
      <c r="O1052" s="10" t="n">
        <v>0.34</v>
      </c>
      <c r="P1052" s="11" t="n">
        <f aca="false">N1052/24</f>
        <v>4765.33333333333</v>
      </c>
      <c r="Q1052" s="11" t="n">
        <f aca="false">Q1051+P1052</f>
        <v>2224959.25</v>
      </c>
    </row>
    <row r="1053" customFormat="false" ht="12" hidden="false" customHeight="false" outlineLevel="0" collapsed="false">
      <c r="A1053" s="23" t="n">
        <v>42183.25</v>
      </c>
      <c r="B1053" s="2" t="n">
        <v>4</v>
      </c>
      <c r="C1053" s="2" t="n">
        <v>8</v>
      </c>
      <c r="D1053" s="3" t="n">
        <v>54.1</v>
      </c>
      <c r="E1053" s="4" t="n">
        <v>22.8</v>
      </c>
      <c r="F1053" s="5" t="n">
        <v>45.2</v>
      </c>
      <c r="G1053" s="5" t="n">
        <v>10.3</v>
      </c>
      <c r="H1053" s="6" t="s">
        <v>88</v>
      </c>
      <c r="I1053" s="7" t="n">
        <v>6.2</v>
      </c>
      <c r="J1053" s="7" t="n">
        <v>13</v>
      </c>
      <c r="K1053" s="8" t="n">
        <v>2</v>
      </c>
      <c r="L1053" s="6" t="s">
        <v>219</v>
      </c>
      <c r="M1053" s="6" t="s">
        <v>245</v>
      </c>
      <c r="N1053" s="9" t="n">
        <v>113204</v>
      </c>
      <c r="O1053" s="10" t="n">
        <v>0.36</v>
      </c>
      <c r="P1053" s="11" t="n">
        <f aca="false">N1053/24</f>
        <v>4716.83333333333</v>
      </c>
      <c r="Q1053" s="11" t="n">
        <f aca="false">Q1052+P1053</f>
        <v>2229676.08333333</v>
      </c>
    </row>
    <row r="1054" customFormat="false" ht="12" hidden="false" customHeight="false" outlineLevel="0" collapsed="false">
      <c r="A1054" s="23" t="n">
        <v>42183.2916666667</v>
      </c>
      <c r="B1054" s="2" t="n">
        <v>4</v>
      </c>
      <c r="C1054" s="2" t="n">
        <v>8</v>
      </c>
      <c r="D1054" s="3" t="n">
        <v>54</v>
      </c>
      <c r="E1054" s="4" t="n">
        <v>22.7</v>
      </c>
      <c r="F1054" s="5" t="n">
        <v>45.4</v>
      </c>
      <c r="G1054" s="5" t="n">
        <v>11.4</v>
      </c>
      <c r="H1054" s="6" t="s">
        <v>113</v>
      </c>
      <c r="I1054" s="7" t="n">
        <v>6.7</v>
      </c>
      <c r="J1054" s="7" t="n">
        <v>12</v>
      </c>
      <c r="K1054" s="8" t="n">
        <v>1.9</v>
      </c>
      <c r="L1054" s="6" t="s">
        <v>246</v>
      </c>
      <c r="M1054" s="6" t="s">
        <v>234</v>
      </c>
      <c r="N1054" s="9" t="n">
        <v>115106</v>
      </c>
      <c r="O1054" s="10" t="n">
        <v>0.34</v>
      </c>
      <c r="P1054" s="11" t="n">
        <f aca="false">N1054/24</f>
        <v>4796.08333333333</v>
      </c>
      <c r="Q1054" s="11" t="n">
        <f aca="false">Q1053+P1054</f>
        <v>2234472.16666667</v>
      </c>
    </row>
    <row r="1055" customFormat="false" ht="12" hidden="false" customHeight="false" outlineLevel="0" collapsed="false">
      <c r="A1055" s="23" t="n">
        <v>42183.3333333333</v>
      </c>
      <c r="B1055" s="2" t="n">
        <v>4</v>
      </c>
      <c r="C1055" s="2" t="n">
        <v>8</v>
      </c>
      <c r="D1055" s="3" t="n">
        <v>54</v>
      </c>
      <c r="E1055" s="4" t="n">
        <v>22.7</v>
      </c>
      <c r="F1055" s="5" t="n">
        <v>45.6</v>
      </c>
      <c r="G1055" s="5" t="n">
        <v>11.6</v>
      </c>
      <c r="H1055" s="6" t="s">
        <v>113</v>
      </c>
      <c r="I1055" s="7" t="n">
        <v>6.8</v>
      </c>
      <c r="J1055" s="7" t="n">
        <v>13</v>
      </c>
      <c r="K1055" s="8" t="n">
        <v>1.9</v>
      </c>
      <c r="L1055" s="6" t="s">
        <v>240</v>
      </c>
      <c r="M1055" s="6" t="s">
        <v>216</v>
      </c>
      <c r="N1055" s="9" t="n">
        <v>115347</v>
      </c>
      <c r="O1055" s="10" t="n">
        <v>0.32</v>
      </c>
      <c r="P1055" s="11" t="n">
        <f aca="false">N1055/24</f>
        <v>4806.125</v>
      </c>
      <c r="Q1055" s="11" t="n">
        <f aca="false">Q1054+P1055</f>
        <v>2239278.29166667</v>
      </c>
    </row>
    <row r="1056" customFormat="false" ht="12" hidden="false" customHeight="false" outlineLevel="0" collapsed="false">
      <c r="A1056" s="23" t="n">
        <v>42183.375</v>
      </c>
      <c r="B1056" s="2" t="n">
        <v>4</v>
      </c>
      <c r="C1056" s="2" t="n">
        <v>8</v>
      </c>
      <c r="D1056" s="3" t="n">
        <v>53.8</v>
      </c>
      <c r="E1056" s="4" t="n">
        <v>22.7</v>
      </c>
      <c r="F1056" s="5" t="n">
        <v>45.9</v>
      </c>
      <c r="G1056" s="5" t="n">
        <v>11.8</v>
      </c>
      <c r="H1056" s="6" t="s">
        <v>88</v>
      </c>
      <c r="I1056" s="7" t="n">
        <v>7.1</v>
      </c>
      <c r="J1056" s="7" t="n">
        <v>14</v>
      </c>
      <c r="K1056" s="8" t="n">
        <v>1.9</v>
      </c>
      <c r="L1056" s="6" t="s">
        <v>243</v>
      </c>
      <c r="M1056" s="6" t="s">
        <v>176</v>
      </c>
      <c r="N1056" s="9" t="n">
        <v>116291</v>
      </c>
      <c r="O1056" s="10" t="n">
        <v>0.34</v>
      </c>
      <c r="P1056" s="11" t="n">
        <f aca="false">N1056/24</f>
        <v>4845.45833333333</v>
      </c>
      <c r="Q1056" s="11" t="n">
        <f aca="false">Q1055+P1056</f>
        <v>2244123.75</v>
      </c>
    </row>
    <row r="1057" customFormat="false" ht="12" hidden="false" customHeight="false" outlineLevel="0" collapsed="false">
      <c r="A1057" s="23" t="n">
        <v>42183.4166666667</v>
      </c>
      <c r="B1057" s="2" t="n">
        <v>4</v>
      </c>
      <c r="C1057" s="2" t="n">
        <v>8</v>
      </c>
      <c r="D1057" s="3" t="n">
        <v>53.7</v>
      </c>
      <c r="E1057" s="4" t="n">
        <v>22.7</v>
      </c>
      <c r="F1057" s="5" t="n">
        <v>45.7</v>
      </c>
      <c r="G1057" s="5" t="n">
        <v>11.7</v>
      </c>
      <c r="H1057" s="6" t="s">
        <v>123</v>
      </c>
      <c r="I1057" s="7" t="n">
        <v>7.1</v>
      </c>
      <c r="J1057" s="7" t="n">
        <v>16</v>
      </c>
      <c r="K1057" s="8" t="n">
        <v>2</v>
      </c>
      <c r="L1057" s="6" t="s">
        <v>240</v>
      </c>
      <c r="M1057" s="6" t="s">
        <v>247</v>
      </c>
      <c r="N1057" s="9" t="n">
        <v>114391</v>
      </c>
      <c r="O1057" s="10" t="n">
        <v>0.3</v>
      </c>
      <c r="P1057" s="11" t="n">
        <f aca="false">N1057/24</f>
        <v>4766.29166666667</v>
      </c>
      <c r="Q1057" s="11" t="n">
        <f aca="false">Q1056+P1057</f>
        <v>2248890.04166667</v>
      </c>
    </row>
    <row r="1058" customFormat="false" ht="12" hidden="false" customHeight="false" outlineLevel="0" collapsed="false">
      <c r="A1058" s="23" t="n">
        <v>42183.4583333333</v>
      </c>
      <c r="B1058" s="2" t="n">
        <v>4</v>
      </c>
      <c r="C1058" s="2" t="n">
        <v>8</v>
      </c>
      <c r="D1058" s="3" t="n">
        <v>53.6</v>
      </c>
      <c r="E1058" s="4" t="n">
        <v>22.7</v>
      </c>
      <c r="F1058" s="5" t="n">
        <v>47.3</v>
      </c>
      <c r="G1058" s="5" t="n">
        <v>11.9</v>
      </c>
      <c r="H1058" s="6" t="s">
        <v>182</v>
      </c>
      <c r="I1058" s="7" t="n">
        <v>7.2</v>
      </c>
      <c r="J1058" s="7" t="n">
        <v>18</v>
      </c>
      <c r="K1058" s="8" t="n">
        <v>2</v>
      </c>
      <c r="L1058" s="6" t="s">
        <v>240</v>
      </c>
      <c r="M1058" s="6" t="s">
        <v>231</v>
      </c>
      <c r="N1058" s="9" t="n">
        <v>115963</v>
      </c>
      <c r="O1058" s="10" t="n">
        <v>0.3</v>
      </c>
      <c r="P1058" s="11" t="n">
        <f aca="false">N1058/24</f>
        <v>4831.79166666667</v>
      </c>
      <c r="Q1058" s="11" t="n">
        <f aca="false">Q1057+P1058</f>
        <v>2253721.83333333</v>
      </c>
    </row>
    <row r="1059" customFormat="false" ht="12" hidden="false" customHeight="false" outlineLevel="0" collapsed="false">
      <c r="A1059" s="23" t="n">
        <v>42183.5</v>
      </c>
      <c r="B1059" s="2" t="n">
        <v>4</v>
      </c>
      <c r="C1059" s="2" t="n">
        <v>8</v>
      </c>
      <c r="D1059" s="3" t="n">
        <v>53.6</v>
      </c>
      <c r="E1059" s="4" t="n">
        <v>22.7</v>
      </c>
      <c r="F1059" s="5" t="n">
        <v>47.9</v>
      </c>
      <c r="G1059" s="5" t="n">
        <v>11.5</v>
      </c>
      <c r="H1059" s="6" t="s">
        <v>150</v>
      </c>
      <c r="I1059" s="7" t="n">
        <v>6.8</v>
      </c>
      <c r="J1059" s="7" t="n">
        <v>19</v>
      </c>
      <c r="K1059" s="8" t="n">
        <v>2.1</v>
      </c>
      <c r="L1059" s="6" t="s">
        <v>229</v>
      </c>
      <c r="M1059" s="6" t="s">
        <v>238</v>
      </c>
      <c r="N1059" s="9" t="n">
        <v>114038</v>
      </c>
      <c r="O1059" s="10" t="n">
        <v>0.36</v>
      </c>
      <c r="P1059" s="11" t="n">
        <f aca="false">N1059/24</f>
        <v>4751.58333333333</v>
      </c>
      <c r="Q1059" s="11" t="n">
        <f aca="false">Q1058+P1059</f>
        <v>2258473.41666667</v>
      </c>
    </row>
    <row r="1060" customFormat="false" ht="12" hidden="false" customHeight="false" outlineLevel="0" collapsed="false">
      <c r="A1060" s="23" t="n">
        <v>42183.5416666667</v>
      </c>
      <c r="B1060" s="2" t="n">
        <v>4</v>
      </c>
      <c r="C1060" s="2" t="n">
        <v>8</v>
      </c>
      <c r="D1060" s="3" t="n">
        <v>53.5</v>
      </c>
      <c r="E1060" s="4" t="n">
        <v>22.7</v>
      </c>
      <c r="F1060" s="5" t="n">
        <v>48.3</v>
      </c>
      <c r="G1060" s="5" t="n">
        <v>10.7</v>
      </c>
      <c r="H1060" s="6" t="s">
        <v>134</v>
      </c>
      <c r="I1060" s="7" t="n">
        <v>6</v>
      </c>
      <c r="J1060" s="7" t="n">
        <v>19</v>
      </c>
      <c r="K1060" s="8" t="n">
        <v>2.1</v>
      </c>
      <c r="L1060" s="6" t="s">
        <v>243</v>
      </c>
      <c r="M1060" s="6" t="s">
        <v>233</v>
      </c>
      <c r="N1060" s="9" t="n">
        <v>114245</v>
      </c>
      <c r="O1060" s="10" t="n">
        <v>0.32</v>
      </c>
      <c r="P1060" s="11" t="n">
        <f aca="false">N1060/24</f>
        <v>4760.20833333333</v>
      </c>
      <c r="Q1060" s="11" t="n">
        <f aca="false">Q1059+P1060</f>
        <v>2263233.625</v>
      </c>
    </row>
    <row r="1061" customFormat="false" ht="12" hidden="false" customHeight="false" outlineLevel="0" collapsed="false">
      <c r="A1061" s="23" t="n">
        <v>42183.5833333333</v>
      </c>
      <c r="B1061" s="2" t="n">
        <v>4</v>
      </c>
      <c r="C1061" s="2" t="n">
        <v>8</v>
      </c>
      <c r="D1061" s="3" t="n">
        <v>53.5</v>
      </c>
      <c r="E1061" s="4" t="n">
        <v>22.7</v>
      </c>
      <c r="F1061" s="5" t="n">
        <v>48.8</v>
      </c>
      <c r="G1061" s="5" t="n">
        <v>10.9</v>
      </c>
      <c r="H1061" s="6" t="s">
        <v>136</v>
      </c>
      <c r="I1061" s="7" t="n">
        <v>6.1</v>
      </c>
      <c r="J1061" s="7" t="n">
        <v>21</v>
      </c>
      <c r="K1061" s="8" t="n">
        <v>2.1</v>
      </c>
      <c r="L1061" s="6" t="s">
        <v>229</v>
      </c>
      <c r="M1061" s="6" t="s">
        <v>238</v>
      </c>
      <c r="N1061" s="9" t="n">
        <v>113842</v>
      </c>
      <c r="O1061" s="10" t="n">
        <v>0.28</v>
      </c>
      <c r="P1061" s="11" t="n">
        <f aca="false">N1061/24</f>
        <v>4743.41666666667</v>
      </c>
      <c r="Q1061" s="11" t="n">
        <f aca="false">Q1060+P1061</f>
        <v>2267977.04166667</v>
      </c>
    </row>
    <row r="1062" customFormat="false" ht="12" hidden="false" customHeight="false" outlineLevel="0" collapsed="false">
      <c r="A1062" s="23" t="n">
        <v>42183.625</v>
      </c>
      <c r="B1062" s="2" t="n">
        <v>4</v>
      </c>
      <c r="C1062" s="2" t="n">
        <v>8</v>
      </c>
      <c r="D1062" s="3" t="n">
        <v>53.4</v>
      </c>
      <c r="E1062" s="4" t="n">
        <v>22.7</v>
      </c>
      <c r="F1062" s="5" t="n">
        <v>48.6</v>
      </c>
      <c r="G1062" s="5" t="n">
        <v>10.5</v>
      </c>
      <c r="H1062" s="6" t="s">
        <v>134</v>
      </c>
      <c r="I1062" s="7" t="n">
        <v>6.2</v>
      </c>
      <c r="J1062" s="7" t="n">
        <v>21</v>
      </c>
      <c r="K1062" s="8" t="n">
        <v>2.1</v>
      </c>
      <c r="L1062" s="6" t="s">
        <v>243</v>
      </c>
      <c r="M1062" s="6" t="s">
        <v>233</v>
      </c>
      <c r="N1062" s="9" t="n">
        <v>114245</v>
      </c>
      <c r="O1062" s="10" t="n">
        <v>0.28</v>
      </c>
      <c r="P1062" s="11" t="n">
        <f aca="false">N1062/24</f>
        <v>4760.20833333333</v>
      </c>
      <c r="Q1062" s="11" t="n">
        <f aca="false">Q1061+P1062</f>
        <v>2272737.25</v>
      </c>
    </row>
    <row r="1063" customFormat="false" ht="12" hidden="false" customHeight="false" outlineLevel="0" collapsed="false">
      <c r="A1063" s="23" t="n">
        <v>42183.6666666667</v>
      </c>
      <c r="B1063" s="2" t="n">
        <v>4</v>
      </c>
      <c r="C1063" s="2" t="n">
        <v>8</v>
      </c>
      <c r="D1063" s="3" t="n">
        <v>53.3</v>
      </c>
      <c r="E1063" s="4" t="n">
        <v>22.7</v>
      </c>
      <c r="F1063" s="5" t="n">
        <v>49.4</v>
      </c>
      <c r="G1063" s="5" t="n">
        <v>10.2</v>
      </c>
      <c r="H1063" s="6" t="s">
        <v>136</v>
      </c>
      <c r="I1063" s="7" t="n">
        <v>6</v>
      </c>
      <c r="J1063" s="7" t="n">
        <v>21</v>
      </c>
      <c r="K1063" s="8" t="n">
        <v>2.2</v>
      </c>
      <c r="L1063" s="6" t="s">
        <v>243</v>
      </c>
      <c r="M1063" s="6" t="s">
        <v>247</v>
      </c>
      <c r="N1063" s="9" t="n">
        <v>112065</v>
      </c>
      <c r="O1063" s="10" t="n">
        <v>0.24</v>
      </c>
      <c r="P1063" s="11" t="n">
        <f aca="false">N1063/24</f>
        <v>4669.375</v>
      </c>
      <c r="Q1063" s="11" t="n">
        <f aca="false">Q1062+P1063</f>
        <v>2277406.625</v>
      </c>
    </row>
    <row r="1064" customFormat="false" ht="12" hidden="false" customHeight="false" outlineLevel="0" collapsed="false">
      <c r="A1064" s="23" t="n">
        <v>42183.7083333333</v>
      </c>
      <c r="B1064" s="2" t="n">
        <v>4</v>
      </c>
      <c r="C1064" s="2" t="n">
        <v>8</v>
      </c>
      <c r="D1064" s="3" t="n">
        <v>53.3</v>
      </c>
      <c r="E1064" s="4" t="n">
        <v>22.7</v>
      </c>
      <c r="F1064" s="5" t="n">
        <v>48.4</v>
      </c>
      <c r="G1064" s="5" t="n">
        <v>10.3</v>
      </c>
      <c r="H1064" s="6" t="s">
        <v>138</v>
      </c>
      <c r="I1064" s="7" t="n">
        <v>6</v>
      </c>
      <c r="J1064" s="7" t="n">
        <v>22</v>
      </c>
      <c r="K1064" s="8" t="n">
        <v>2.2</v>
      </c>
      <c r="L1064" s="6" t="s">
        <v>219</v>
      </c>
      <c r="M1064" s="6" t="s">
        <v>248</v>
      </c>
      <c r="N1064" s="9" t="n">
        <v>112687</v>
      </c>
      <c r="O1064" s="10" t="n">
        <v>0.24</v>
      </c>
      <c r="P1064" s="11" t="n">
        <f aca="false">N1064/24</f>
        <v>4695.29166666667</v>
      </c>
      <c r="Q1064" s="11" t="n">
        <f aca="false">Q1063+P1064</f>
        <v>2282101.91666667</v>
      </c>
    </row>
    <row r="1065" customFormat="false" ht="12" hidden="false" customHeight="false" outlineLevel="0" collapsed="false">
      <c r="A1065" s="23" t="n">
        <v>42183.75</v>
      </c>
      <c r="B1065" s="2" t="n">
        <v>4</v>
      </c>
      <c r="C1065" s="2" t="n">
        <v>8</v>
      </c>
      <c r="D1065" s="3" t="n">
        <v>53.2</v>
      </c>
      <c r="E1065" s="4" t="n">
        <v>22.7</v>
      </c>
      <c r="F1065" s="5" t="n">
        <v>48.5</v>
      </c>
      <c r="G1065" s="5" t="n">
        <v>10.7</v>
      </c>
      <c r="H1065" s="6" t="s">
        <v>138</v>
      </c>
      <c r="I1065" s="7" t="n">
        <v>6.3</v>
      </c>
      <c r="J1065" s="7" t="n">
        <v>23</v>
      </c>
      <c r="K1065" s="8" t="n">
        <v>2.1</v>
      </c>
      <c r="L1065" s="6" t="s">
        <v>229</v>
      </c>
      <c r="M1065" s="6" t="s">
        <v>238</v>
      </c>
      <c r="N1065" s="9" t="n">
        <v>113862</v>
      </c>
      <c r="O1065" s="10" t="n">
        <v>0.24</v>
      </c>
      <c r="P1065" s="11" t="n">
        <f aca="false">N1065/24</f>
        <v>4744.25</v>
      </c>
      <c r="Q1065" s="11" t="n">
        <f aca="false">Q1064+P1065</f>
        <v>2286846.16666667</v>
      </c>
    </row>
    <row r="1066" customFormat="false" ht="12" hidden="false" customHeight="false" outlineLevel="0" collapsed="false">
      <c r="A1066" s="23" t="n">
        <v>42183.7916666667</v>
      </c>
      <c r="B1066" s="2" t="n">
        <v>4</v>
      </c>
      <c r="C1066" s="2" t="n">
        <v>8</v>
      </c>
      <c r="D1066" s="3" t="n">
        <v>53.1</v>
      </c>
      <c r="E1066" s="4" t="n">
        <v>22.7</v>
      </c>
      <c r="F1066" s="5" t="n">
        <v>48.1</v>
      </c>
      <c r="G1066" s="5" t="n">
        <v>10.2</v>
      </c>
      <c r="H1066" s="6" t="s">
        <v>138</v>
      </c>
      <c r="I1066" s="7" t="n">
        <v>6</v>
      </c>
      <c r="J1066" s="7" t="n">
        <v>22</v>
      </c>
      <c r="K1066" s="8" t="n">
        <v>2.1</v>
      </c>
      <c r="L1066" s="6" t="s">
        <v>96</v>
      </c>
      <c r="M1066" s="6" t="s">
        <v>238</v>
      </c>
      <c r="N1066" s="9" t="n">
        <v>112763</v>
      </c>
      <c r="O1066" s="10" t="n">
        <v>0.2</v>
      </c>
      <c r="P1066" s="11" t="n">
        <f aca="false">N1066/24</f>
        <v>4698.45833333333</v>
      </c>
      <c r="Q1066" s="11" t="n">
        <f aca="false">Q1065+P1066</f>
        <v>2291544.625</v>
      </c>
    </row>
    <row r="1067" customFormat="false" ht="12" hidden="false" customHeight="false" outlineLevel="0" collapsed="false">
      <c r="A1067" s="23" t="n">
        <v>42183.8333333333</v>
      </c>
      <c r="B1067" s="2" t="n">
        <v>4</v>
      </c>
      <c r="C1067" s="2" t="n">
        <v>8</v>
      </c>
      <c r="D1067" s="3" t="n">
        <v>53</v>
      </c>
      <c r="E1067" s="4" t="n">
        <v>22.7</v>
      </c>
      <c r="F1067" s="5" t="n">
        <v>48</v>
      </c>
      <c r="G1067" s="5" t="n">
        <v>10.7</v>
      </c>
      <c r="H1067" s="6" t="s">
        <v>136</v>
      </c>
      <c r="I1067" s="7" t="n">
        <v>6.4</v>
      </c>
      <c r="J1067" s="7" t="n">
        <v>21</v>
      </c>
      <c r="K1067" s="8" t="n">
        <v>2</v>
      </c>
      <c r="L1067" s="6" t="s">
        <v>96</v>
      </c>
      <c r="M1067" s="6" t="s">
        <v>233</v>
      </c>
      <c r="N1067" s="9" t="n">
        <v>111497</v>
      </c>
      <c r="O1067" s="10" t="n">
        <v>0.2</v>
      </c>
      <c r="P1067" s="11" t="n">
        <f aca="false">N1067/24</f>
        <v>4645.70833333333</v>
      </c>
      <c r="Q1067" s="11" t="n">
        <f aca="false">Q1066+P1067</f>
        <v>2296190.33333334</v>
      </c>
    </row>
    <row r="1068" customFormat="false" ht="12" hidden="false" customHeight="false" outlineLevel="0" collapsed="false">
      <c r="A1068" s="23" t="n">
        <v>42183.875</v>
      </c>
      <c r="B1068" s="2" t="n">
        <v>4</v>
      </c>
      <c r="C1068" s="2" t="n">
        <v>8</v>
      </c>
      <c r="D1068" s="3" t="n">
        <v>52.9</v>
      </c>
      <c r="E1068" s="4" t="n">
        <v>22.7</v>
      </c>
      <c r="F1068" s="5" t="n">
        <v>47.6</v>
      </c>
      <c r="G1068" s="5" t="n">
        <v>10.5</v>
      </c>
      <c r="H1068" s="6" t="s">
        <v>134</v>
      </c>
      <c r="I1068" s="7" t="n">
        <v>6.3</v>
      </c>
      <c r="J1068" s="7" t="n">
        <v>21</v>
      </c>
      <c r="K1068" s="8" t="n">
        <v>1.9</v>
      </c>
      <c r="L1068" s="6" t="s">
        <v>219</v>
      </c>
      <c r="M1068" s="6" t="s">
        <v>233</v>
      </c>
      <c r="N1068" s="9" t="n">
        <v>109021</v>
      </c>
      <c r="O1068" s="10" t="n">
        <v>0.2</v>
      </c>
      <c r="P1068" s="11" t="n">
        <f aca="false">N1068/24</f>
        <v>4542.54166666667</v>
      </c>
      <c r="Q1068" s="11" t="n">
        <f aca="false">Q1067+P1068</f>
        <v>2300732.875</v>
      </c>
    </row>
    <row r="1069" customFormat="false" ht="12" hidden="false" customHeight="false" outlineLevel="0" collapsed="false">
      <c r="A1069" s="23" t="n">
        <v>42183.9166666667</v>
      </c>
      <c r="B1069" s="2" t="n">
        <v>4</v>
      </c>
      <c r="C1069" s="2" t="n">
        <v>8</v>
      </c>
      <c r="D1069" s="3" t="n">
        <v>52.7</v>
      </c>
      <c r="E1069" s="4" t="n">
        <v>22.7</v>
      </c>
      <c r="F1069" s="5" t="n">
        <v>46.5</v>
      </c>
      <c r="G1069" s="5" t="n">
        <v>10.8</v>
      </c>
      <c r="H1069" s="6" t="s">
        <v>150</v>
      </c>
      <c r="I1069" s="7" t="n">
        <v>6.4</v>
      </c>
      <c r="J1069" s="7" t="n">
        <v>19</v>
      </c>
      <c r="K1069" s="8" t="n">
        <v>1.9</v>
      </c>
      <c r="L1069" s="6" t="s">
        <v>243</v>
      </c>
      <c r="M1069" s="6" t="s">
        <v>238</v>
      </c>
      <c r="N1069" s="9" t="n">
        <v>112177</v>
      </c>
      <c r="O1069" s="10" t="n">
        <v>0.28</v>
      </c>
      <c r="P1069" s="11" t="n">
        <f aca="false">N1069/24</f>
        <v>4674.04166666667</v>
      </c>
      <c r="Q1069" s="11" t="n">
        <f aca="false">Q1068+P1069</f>
        <v>2305406.91666667</v>
      </c>
    </row>
    <row r="1070" customFormat="false" ht="12" hidden="false" customHeight="false" outlineLevel="0" collapsed="false">
      <c r="A1070" s="23" t="n">
        <v>42183.9583333333</v>
      </c>
      <c r="B1070" s="2" t="n">
        <v>4</v>
      </c>
      <c r="C1070" s="2" t="n">
        <v>8</v>
      </c>
      <c r="D1070" s="3" t="n">
        <v>52.5</v>
      </c>
      <c r="E1070" s="4" t="n">
        <v>22.6</v>
      </c>
      <c r="F1070" s="5" t="n">
        <v>45.2</v>
      </c>
      <c r="G1070" s="5" t="n">
        <v>10.9</v>
      </c>
      <c r="H1070" s="6" t="s">
        <v>182</v>
      </c>
      <c r="I1070" s="7" t="n">
        <v>6.4</v>
      </c>
      <c r="J1070" s="7" t="n">
        <v>18</v>
      </c>
      <c r="K1070" s="8" t="n">
        <v>1.8</v>
      </c>
      <c r="L1070" s="6" t="s">
        <v>243</v>
      </c>
      <c r="M1070" s="6" t="s">
        <v>215</v>
      </c>
      <c r="N1070" s="9" t="n">
        <v>114995</v>
      </c>
      <c r="O1070" s="10" t="n">
        <v>0.32</v>
      </c>
      <c r="P1070" s="11" t="n">
        <f aca="false">N1070/24</f>
        <v>4791.45833333333</v>
      </c>
      <c r="Q1070" s="11" t="n">
        <f aca="false">Q1069+P1070</f>
        <v>2310198.375</v>
      </c>
    </row>
    <row r="1071" customFormat="false" ht="12" hidden="false" customHeight="false" outlineLevel="0" collapsed="false">
      <c r="A1071" s="23" t="n">
        <v>42184</v>
      </c>
      <c r="B1071" s="2" t="n">
        <v>4</v>
      </c>
      <c r="C1071" s="2" t="n">
        <v>8</v>
      </c>
      <c r="D1071" s="3" t="n">
        <v>52.3</v>
      </c>
      <c r="E1071" s="4" t="n">
        <v>22.6</v>
      </c>
      <c r="F1071" s="5" t="n">
        <v>45.4</v>
      </c>
      <c r="G1071" s="5" t="n">
        <v>11.2</v>
      </c>
      <c r="H1071" s="6" t="s">
        <v>84</v>
      </c>
      <c r="I1071" s="7" t="n">
        <v>6.7</v>
      </c>
      <c r="J1071" s="7" t="n">
        <v>18</v>
      </c>
      <c r="K1071" s="8" t="n">
        <v>1.8</v>
      </c>
      <c r="L1071" s="6" t="s">
        <v>240</v>
      </c>
      <c r="M1071" s="6" t="s">
        <v>177</v>
      </c>
      <c r="N1071" s="9" t="n">
        <v>112248</v>
      </c>
      <c r="O1071" s="10" t="n">
        <v>0.34</v>
      </c>
      <c r="P1071" s="11" t="n">
        <f aca="false">N1071/24</f>
        <v>4677</v>
      </c>
      <c r="Q1071" s="11" t="n">
        <f aca="false">Q1070+P1071</f>
        <v>2314875.375</v>
      </c>
    </row>
    <row r="1072" customFormat="false" ht="12" hidden="false" customHeight="false" outlineLevel="0" collapsed="false">
      <c r="A1072" s="23" t="n">
        <v>42184.0416666667</v>
      </c>
      <c r="B1072" s="2" t="n">
        <v>4</v>
      </c>
      <c r="C1072" s="2" t="n">
        <v>8</v>
      </c>
      <c r="D1072" s="3" t="n">
        <v>52</v>
      </c>
      <c r="E1072" s="4" t="n">
        <v>22.6</v>
      </c>
      <c r="F1072" s="5" t="n">
        <v>45.3</v>
      </c>
      <c r="G1072" s="5" t="n">
        <v>10.8</v>
      </c>
      <c r="H1072" s="6" t="s">
        <v>84</v>
      </c>
      <c r="I1072" s="7" t="n">
        <v>6.5</v>
      </c>
      <c r="J1072" s="7" t="n">
        <v>18</v>
      </c>
      <c r="K1072" s="8" t="n">
        <v>1.7</v>
      </c>
      <c r="L1072" s="6" t="s">
        <v>243</v>
      </c>
      <c r="M1072" s="6" t="s">
        <v>239</v>
      </c>
      <c r="N1072" s="9" t="n">
        <v>110847</v>
      </c>
      <c r="O1072" s="10" t="n">
        <v>0.32</v>
      </c>
      <c r="P1072" s="11" t="n">
        <f aca="false">N1072/24</f>
        <v>4618.625</v>
      </c>
      <c r="Q1072" s="11" t="n">
        <f aca="false">Q1071+P1072</f>
        <v>2319494</v>
      </c>
    </row>
    <row r="1073" customFormat="false" ht="12" hidden="false" customHeight="false" outlineLevel="0" collapsed="false">
      <c r="A1073" s="23" t="n">
        <v>42184.0833333333</v>
      </c>
      <c r="B1073" s="2" t="n">
        <v>4</v>
      </c>
      <c r="C1073" s="2" t="n">
        <v>8</v>
      </c>
      <c r="D1073" s="3" t="n">
        <v>51.8</v>
      </c>
      <c r="E1073" s="4" t="n">
        <v>22.6</v>
      </c>
      <c r="F1073" s="5" t="n">
        <v>45.4</v>
      </c>
      <c r="G1073" s="5" t="n">
        <v>10.7</v>
      </c>
      <c r="H1073" s="6" t="s">
        <v>123</v>
      </c>
      <c r="I1073" s="7" t="n">
        <v>6.5</v>
      </c>
      <c r="J1073" s="7" t="n">
        <v>17</v>
      </c>
      <c r="K1073" s="8" t="n">
        <v>1.7</v>
      </c>
      <c r="L1073" s="6" t="s">
        <v>219</v>
      </c>
      <c r="M1073" s="6" t="s">
        <v>216</v>
      </c>
      <c r="N1073" s="9" t="n">
        <v>109458</v>
      </c>
      <c r="O1073" s="10" t="n">
        <v>0.32</v>
      </c>
      <c r="P1073" s="11" t="n">
        <f aca="false">N1073/24</f>
        <v>4560.75</v>
      </c>
      <c r="Q1073" s="11" t="n">
        <f aca="false">Q1072+P1073</f>
        <v>2324054.75</v>
      </c>
    </row>
    <row r="1074" customFormat="false" ht="12" hidden="false" customHeight="false" outlineLevel="0" collapsed="false">
      <c r="A1074" s="23" t="n">
        <v>42184.125</v>
      </c>
      <c r="B1074" s="2" t="n">
        <v>4</v>
      </c>
      <c r="C1074" s="2" t="n">
        <v>8</v>
      </c>
      <c r="D1074" s="3" t="n">
        <v>51.2</v>
      </c>
      <c r="E1074" s="4" t="n">
        <v>22.6</v>
      </c>
      <c r="F1074" s="5" t="n">
        <v>45.8</v>
      </c>
      <c r="G1074" s="5" t="n">
        <v>10.5</v>
      </c>
      <c r="H1074" s="6" t="s">
        <v>123</v>
      </c>
      <c r="I1074" s="7" t="n">
        <v>6.4</v>
      </c>
      <c r="J1074" s="7" t="n">
        <v>16</v>
      </c>
      <c r="K1074" s="8" t="n">
        <v>1.7</v>
      </c>
      <c r="L1074" s="6" t="s">
        <v>229</v>
      </c>
      <c r="M1074" s="6" t="s">
        <v>218</v>
      </c>
      <c r="N1074" s="9" t="n">
        <v>110503</v>
      </c>
      <c r="O1074" s="10" t="n">
        <v>0.34</v>
      </c>
      <c r="P1074" s="11" t="n">
        <f aca="false">N1074/24</f>
        <v>4604.29166666667</v>
      </c>
      <c r="Q1074" s="11" t="n">
        <f aca="false">Q1073+P1074</f>
        <v>2328659.04166667</v>
      </c>
    </row>
    <row r="1075" customFormat="false" ht="12" hidden="false" customHeight="false" outlineLevel="0" collapsed="false">
      <c r="A1075" s="23" t="n">
        <v>42184.1666666667</v>
      </c>
      <c r="B1075" s="2" t="n">
        <v>4</v>
      </c>
      <c r="C1075" s="2" t="n">
        <v>8</v>
      </c>
      <c r="D1075" s="3" t="n">
        <v>50.5</v>
      </c>
      <c r="E1075" s="4" t="n">
        <v>22.6</v>
      </c>
      <c r="F1075" s="5" t="n">
        <v>45.7</v>
      </c>
      <c r="G1075" s="5" t="n">
        <v>10.7</v>
      </c>
      <c r="H1075" s="6" t="s">
        <v>102</v>
      </c>
      <c r="I1075" s="7" t="n">
        <v>6.6</v>
      </c>
      <c r="J1075" s="7" t="n">
        <v>16</v>
      </c>
      <c r="K1075" s="8" t="n">
        <v>1.7</v>
      </c>
      <c r="L1075" s="6" t="s">
        <v>240</v>
      </c>
      <c r="M1075" s="6" t="s">
        <v>214</v>
      </c>
      <c r="N1075" s="9" t="n">
        <v>109872</v>
      </c>
      <c r="O1075" s="10" t="n">
        <v>0.34</v>
      </c>
      <c r="P1075" s="11" t="n">
        <f aca="false">N1075/24</f>
        <v>4578</v>
      </c>
      <c r="Q1075" s="11" t="n">
        <f aca="false">Q1074+P1075</f>
        <v>2333237.04166667</v>
      </c>
    </row>
    <row r="1076" customFormat="false" ht="12" hidden="false" customHeight="false" outlineLevel="0" collapsed="false">
      <c r="A1076" s="23" t="n">
        <v>42184.2083333333</v>
      </c>
      <c r="B1076" s="2" t="n">
        <v>4</v>
      </c>
      <c r="C1076" s="2" t="n">
        <v>8</v>
      </c>
      <c r="D1076" s="3" t="n">
        <v>49.2</v>
      </c>
      <c r="E1076" s="4" t="n">
        <v>22.6</v>
      </c>
      <c r="F1076" s="5" t="n">
        <v>45.5</v>
      </c>
      <c r="G1076" s="5" t="n">
        <v>10.3</v>
      </c>
      <c r="H1076" s="6" t="s">
        <v>102</v>
      </c>
      <c r="I1076" s="7" t="n">
        <v>6.5</v>
      </c>
      <c r="J1076" s="7" t="n">
        <v>15</v>
      </c>
      <c r="K1076" s="8" t="n">
        <v>1.7</v>
      </c>
      <c r="L1076" s="6" t="s">
        <v>240</v>
      </c>
      <c r="M1076" s="6" t="s">
        <v>241</v>
      </c>
      <c r="N1076" s="9" t="n">
        <v>103270</v>
      </c>
      <c r="O1076" s="10" t="n">
        <v>0.32</v>
      </c>
      <c r="P1076" s="11" t="n">
        <f aca="false">N1076/24</f>
        <v>4302.91666666667</v>
      </c>
      <c r="Q1076" s="11" t="n">
        <f aca="false">Q1075+P1076</f>
        <v>2337539.95833333</v>
      </c>
    </row>
    <row r="1077" customFormat="false" ht="12" hidden="false" customHeight="false" outlineLevel="0" collapsed="false">
      <c r="A1077" s="23" t="n">
        <v>42184.25</v>
      </c>
      <c r="B1077" s="2" t="n">
        <v>4</v>
      </c>
      <c r="C1077" s="2" t="n">
        <v>8</v>
      </c>
      <c r="D1077" s="3" t="n">
        <v>46.3</v>
      </c>
      <c r="E1077" s="4" t="n">
        <v>22.6</v>
      </c>
      <c r="F1077" s="5" t="n">
        <v>44.2</v>
      </c>
      <c r="G1077" s="5" t="n">
        <v>9.8</v>
      </c>
      <c r="H1077" s="6" t="s">
        <v>88</v>
      </c>
      <c r="I1077" s="7" t="n">
        <v>5.9</v>
      </c>
      <c r="J1077" s="7" t="n">
        <v>15</v>
      </c>
      <c r="K1077" s="8" t="n">
        <v>1.6</v>
      </c>
      <c r="L1077" s="6" t="s">
        <v>246</v>
      </c>
      <c r="M1077" s="6" t="s">
        <v>242</v>
      </c>
      <c r="N1077" s="9" t="n">
        <v>98506</v>
      </c>
      <c r="O1077" s="10" t="n">
        <v>0.24</v>
      </c>
      <c r="P1077" s="11" t="n">
        <f aca="false">N1077/24</f>
        <v>4104.41666666667</v>
      </c>
      <c r="Q1077" s="11" t="n">
        <f aca="false">Q1076+P1077</f>
        <v>2341644.375</v>
      </c>
    </row>
    <row r="1078" customFormat="false" ht="12" hidden="false" customHeight="false" outlineLevel="0" collapsed="false">
      <c r="A1078" s="23" t="n">
        <v>42184.2916666667</v>
      </c>
      <c r="B1078" s="2" t="n">
        <v>4</v>
      </c>
      <c r="C1078" s="2" t="n">
        <v>8</v>
      </c>
      <c r="D1078" s="3" t="n">
        <v>37.9</v>
      </c>
      <c r="E1078" s="4" t="n">
        <v>10.5</v>
      </c>
      <c r="F1078" s="5" t="n">
        <v>41.5</v>
      </c>
      <c r="G1078" s="5" t="n">
        <v>8.3</v>
      </c>
      <c r="H1078" s="6" t="s">
        <v>102</v>
      </c>
      <c r="I1078" s="7" t="n">
        <v>5.2</v>
      </c>
      <c r="J1078" s="7" t="n">
        <v>16</v>
      </c>
      <c r="K1078" s="8" t="n">
        <v>1.6</v>
      </c>
      <c r="L1078" s="6" t="s">
        <v>249</v>
      </c>
      <c r="M1078" s="6" t="s">
        <v>231</v>
      </c>
      <c r="N1078" s="9" t="n">
        <v>84752</v>
      </c>
      <c r="O1078" s="10" t="n">
        <v>0.16</v>
      </c>
      <c r="P1078" s="11" t="n">
        <f aca="false">N1078/24</f>
        <v>3531.33333333333</v>
      </c>
      <c r="Q1078" s="11" t="n">
        <f aca="false">Q1077+P1078</f>
        <v>2345175.70833333</v>
      </c>
    </row>
    <row r="1079" customFormat="false" ht="12" hidden="false" customHeight="false" outlineLevel="0" collapsed="false">
      <c r="A1079" s="23" t="n">
        <v>42184.3333333333</v>
      </c>
      <c r="B1079" s="2" t="n">
        <v>4</v>
      </c>
      <c r="C1079" s="2" t="n">
        <v>8</v>
      </c>
      <c r="D1079" s="3" t="n">
        <v>34.9</v>
      </c>
      <c r="E1079" s="4" t="n">
        <v>10.9</v>
      </c>
      <c r="F1079" s="5" t="n">
        <v>41.8</v>
      </c>
      <c r="G1079" s="5" t="n">
        <v>7.8</v>
      </c>
      <c r="H1079" s="6" t="s">
        <v>88</v>
      </c>
      <c r="I1079" s="7" t="n">
        <v>4.5</v>
      </c>
      <c r="J1079" s="7" t="n">
        <v>15</v>
      </c>
      <c r="K1079" s="8" t="n">
        <v>1.6</v>
      </c>
      <c r="L1079" s="6" t="s">
        <v>250</v>
      </c>
      <c r="M1079" s="6" t="s">
        <v>27</v>
      </c>
      <c r="N1079" s="9" t="n">
        <v>70837</v>
      </c>
      <c r="O1079" s="10" t="n">
        <v>0.12</v>
      </c>
      <c r="P1079" s="11" t="n">
        <f aca="false">N1079/24</f>
        <v>2951.54166666667</v>
      </c>
      <c r="Q1079" s="11" t="n">
        <f aca="false">Q1078+P1079</f>
        <v>2348127.25</v>
      </c>
    </row>
    <row r="1080" customFormat="false" ht="12" hidden="false" customHeight="false" outlineLevel="0" collapsed="false">
      <c r="A1080" s="23" t="n">
        <v>42184.375</v>
      </c>
      <c r="B1080" s="2" t="n">
        <v>4</v>
      </c>
      <c r="C1080" s="2" t="n">
        <v>8</v>
      </c>
      <c r="D1080" s="3" t="n">
        <v>34.5</v>
      </c>
      <c r="E1080" s="4" t="n">
        <v>11.2</v>
      </c>
      <c r="F1080" s="5" t="n">
        <v>42.6</v>
      </c>
      <c r="G1080" s="5" t="n">
        <v>7.9</v>
      </c>
      <c r="H1080" s="6" t="s">
        <v>102</v>
      </c>
      <c r="I1080" s="7" t="n">
        <v>4.6</v>
      </c>
      <c r="J1080" s="7" t="n">
        <v>16</v>
      </c>
      <c r="K1080" s="8" t="n">
        <v>1.6</v>
      </c>
      <c r="L1080" s="6" t="s">
        <v>249</v>
      </c>
      <c r="M1080" s="6" t="s">
        <v>23</v>
      </c>
      <c r="N1080" s="9" t="n">
        <v>77502</v>
      </c>
      <c r="O1080" s="10" t="n">
        <v>0.12</v>
      </c>
      <c r="P1080" s="11" t="n">
        <f aca="false">N1080/24</f>
        <v>3229.25</v>
      </c>
      <c r="Q1080" s="11" t="n">
        <f aca="false">Q1079+P1080</f>
        <v>2351356.5</v>
      </c>
    </row>
    <row r="1081" customFormat="false" ht="12" hidden="false" customHeight="false" outlineLevel="0" collapsed="false">
      <c r="A1081" s="23" t="n">
        <v>42184.4166666667</v>
      </c>
      <c r="B1081" s="2" t="n">
        <v>4</v>
      </c>
      <c r="C1081" s="2" t="n">
        <v>8</v>
      </c>
      <c r="D1081" s="3" t="n">
        <v>47.9</v>
      </c>
      <c r="E1081" s="4" t="n">
        <v>11.5</v>
      </c>
      <c r="F1081" s="5" t="n">
        <v>50.5</v>
      </c>
      <c r="G1081" s="5" t="n">
        <v>5.6</v>
      </c>
      <c r="H1081" s="6" t="s">
        <v>52</v>
      </c>
      <c r="I1081" s="7" t="n">
        <v>0.5</v>
      </c>
      <c r="J1081" s="7" t="n">
        <v>50</v>
      </c>
      <c r="K1081" s="8" t="n">
        <v>0.5</v>
      </c>
      <c r="L1081" s="6" t="s">
        <v>240</v>
      </c>
      <c r="M1081" s="6" t="s">
        <v>46</v>
      </c>
      <c r="N1081" s="9" t="n">
        <v>14928</v>
      </c>
      <c r="O1081" s="10" t="n">
        <v>5.1</v>
      </c>
      <c r="P1081" s="11" t="n">
        <f aca="false">N1081/24</f>
        <v>622</v>
      </c>
      <c r="Q1081" s="11" t="n">
        <f aca="false">Q1080+P1081</f>
        <v>2351978.5</v>
      </c>
    </row>
    <row r="1082" customFormat="false" ht="12" hidden="false" customHeight="false" outlineLevel="0" collapsed="false">
      <c r="A1082" s="23" t="n">
        <v>42184.4583333333</v>
      </c>
      <c r="B1082" s="2" t="n">
        <v>4</v>
      </c>
      <c r="C1082" s="2" t="n">
        <v>8</v>
      </c>
      <c r="D1082" s="3" t="n">
        <v>49</v>
      </c>
      <c r="E1082" s="4" t="n">
        <v>11.5</v>
      </c>
      <c r="F1082" s="5" t="n">
        <v>49.7</v>
      </c>
      <c r="G1082" s="5" t="n">
        <v>6.9</v>
      </c>
      <c r="H1082" s="6" t="s">
        <v>84</v>
      </c>
      <c r="I1082" s="7" t="n">
        <v>3.6</v>
      </c>
      <c r="J1082" s="7" t="n">
        <v>17</v>
      </c>
      <c r="K1082" s="8" t="n">
        <v>0.8</v>
      </c>
      <c r="L1082" s="6" t="s">
        <v>199</v>
      </c>
      <c r="M1082" s="6" t="s">
        <v>108</v>
      </c>
      <c r="N1082" s="9" t="n">
        <v>41316</v>
      </c>
      <c r="O1082" s="10" t="n">
        <v>1.53</v>
      </c>
      <c r="P1082" s="11" t="n">
        <f aca="false">N1082/24</f>
        <v>1721.5</v>
      </c>
      <c r="Q1082" s="11" t="n">
        <f aca="false">Q1081+P1082</f>
        <v>2353700</v>
      </c>
    </row>
    <row r="1083" customFormat="false" ht="12" hidden="false" customHeight="false" outlineLevel="0" collapsed="false">
      <c r="A1083" s="23" t="n">
        <v>42184.4722222222</v>
      </c>
      <c r="B1083" s="2" t="n">
        <v>4</v>
      </c>
      <c r="C1083" s="2" t="n">
        <v>8</v>
      </c>
      <c r="D1083" s="3" t="n">
        <v>49.1</v>
      </c>
      <c r="E1083" s="4" t="n">
        <v>11.5</v>
      </c>
      <c r="F1083" s="5" t="n">
        <v>49.4</v>
      </c>
      <c r="G1083" s="5" t="n">
        <v>6.8</v>
      </c>
      <c r="H1083" s="6" t="s">
        <v>182</v>
      </c>
      <c r="I1083" s="7" t="n">
        <v>3.4</v>
      </c>
      <c r="J1083" s="7" t="n">
        <v>18</v>
      </c>
      <c r="K1083" s="8" t="n">
        <v>0.8</v>
      </c>
      <c r="L1083" s="6" t="s">
        <v>121</v>
      </c>
      <c r="M1083" s="6" t="s">
        <v>96</v>
      </c>
      <c r="N1083" s="9" t="n">
        <v>47562</v>
      </c>
      <c r="O1083" s="10" t="n">
        <v>0.17</v>
      </c>
      <c r="P1083" s="11" t="n">
        <f aca="false">N1083/24</f>
        <v>1981.75</v>
      </c>
      <c r="Q1083" s="11" t="n">
        <f aca="false">Q1082+P1083</f>
        <v>2355681.75</v>
      </c>
    </row>
    <row r="1084" customFormat="false" ht="12" hidden="false" customHeight="false" outlineLevel="0" collapsed="false">
      <c r="A1084" s="23" t="n">
        <v>42184.5</v>
      </c>
      <c r="B1084" s="2" t="n">
        <v>6</v>
      </c>
      <c r="C1084" s="2" t="n">
        <v>10</v>
      </c>
      <c r="D1084" s="3" t="n">
        <v>48.3</v>
      </c>
      <c r="E1084" s="4" t="n">
        <v>11.5</v>
      </c>
      <c r="F1084" s="5" t="n">
        <v>51.8</v>
      </c>
      <c r="G1084" s="5" t="n">
        <v>13.8</v>
      </c>
      <c r="H1084" s="6" t="s">
        <v>91</v>
      </c>
      <c r="I1084" s="7" t="n">
        <v>7.8</v>
      </c>
      <c r="J1084" s="7" t="n">
        <v>21</v>
      </c>
      <c r="K1084" s="8" t="n">
        <v>0.9</v>
      </c>
      <c r="L1084" s="6" t="s">
        <v>136</v>
      </c>
      <c r="M1084" s="6" t="s">
        <v>251</v>
      </c>
      <c r="N1084" s="9" t="n">
        <v>143231</v>
      </c>
      <c r="O1084" s="10" t="n">
        <v>0.17</v>
      </c>
      <c r="P1084" s="11" t="n">
        <f aca="false">N1084/24</f>
        <v>5967.95833333333</v>
      </c>
      <c r="Q1084" s="11" t="n">
        <f aca="false">Q1083+P1084</f>
        <v>2361649.70833333</v>
      </c>
    </row>
    <row r="1085" customFormat="false" ht="12" hidden="false" customHeight="false" outlineLevel="0" collapsed="false">
      <c r="A1085" s="23" t="n">
        <v>42184.5208333333</v>
      </c>
      <c r="B1085" s="2" t="n">
        <v>6</v>
      </c>
      <c r="C1085" s="2" t="n">
        <v>10</v>
      </c>
      <c r="D1085" s="3" t="n">
        <v>49.1</v>
      </c>
      <c r="E1085" s="4" t="n">
        <v>11.7</v>
      </c>
      <c r="F1085" s="5" t="n">
        <v>53.5</v>
      </c>
      <c r="G1085" s="5" t="n">
        <v>15.2</v>
      </c>
      <c r="H1085" s="6" t="s">
        <v>34</v>
      </c>
      <c r="I1085" s="7" t="n">
        <v>9.8</v>
      </c>
      <c r="J1085" s="7" t="n">
        <v>23</v>
      </c>
      <c r="K1085" s="8" t="n">
        <v>0.9</v>
      </c>
      <c r="L1085" s="6" t="s">
        <v>110</v>
      </c>
      <c r="M1085" s="6" t="s">
        <v>252</v>
      </c>
      <c r="N1085" s="9" t="n">
        <v>142174</v>
      </c>
      <c r="O1085" s="10" t="n">
        <v>0</v>
      </c>
      <c r="P1085" s="11" t="n">
        <f aca="false">N1085/24</f>
        <v>5923.91666666667</v>
      </c>
      <c r="Q1085" s="11" t="n">
        <f aca="false">Q1084+P1085</f>
        <v>2367573.625</v>
      </c>
    </row>
    <row r="1086" customFormat="false" ht="12" hidden="false" customHeight="false" outlineLevel="0" collapsed="false">
      <c r="A1086" s="23" t="n">
        <v>42184.5416666667</v>
      </c>
      <c r="B1086" s="2" t="n">
        <v>6</v>
      </c>
      <c r="C1086" s="2" t="n">
        <v>10</v>
      </c>
      <c r="D1086" s="3" t="n">
        <v>50.2</v>
      </c>
      <c r="E1086" s="4" t="n">
        <v>11.7</v>
      </c>
      <c r="F1086" s="5" t="n">
        <v>55.3</v>
      </c>
      <c r="G1086" s="5" t="n">
        <v>15.3</v>
      </c>
      <c r="H1086" s="6" t="s">
        <v>108</v>
      </c>
      <c r="I1086" s="7" t="n">
        <v>9.1</v>
      </c>
      <c r="J1086" s="7" t="n">
        <v>25</v>
      </c>
      <c r="K1086" s="8" t="n">
        <v>1</v>
      </c>
      <c r="L1086" s="6" t="s">
        <v>108</v>
      </c>
      <c r="M1086" s="6" t="s">
        <v>253</v>
      </c>
      <c r="N1086" s="9" t="n">
        <v>157872</v>
      </c>
      <c r="O1086" s="10" t="n">
        <v>0</v>
      </c>
      <c r="P1086" s="11" t="n">
        <f aca="false">N1086/24</f>
        <v>6578</v>
      </c>
      <c r="Q1086" s="11" t="n">
        <f aca="false">Q1085+P1086</f>
        <v>2374151.625</v>
      </c>
    </row>
    <row r="1087" customFormat="false" ht="12" hidden="false" customHeight="false" outlineLevel="0" collapsed="false">
      <c r="A1087" s="23" t="n">
        <v>42184.5833333333</v>
      </c>
      <c r="B1087" s="2" t="n">
        <v>6</v>
      </c>
      <c r="C1087" s="2" t="n">
        <v>10</v>
      </c>
      <c r="D1087" s="3" t="n">
        <v>49.9</v>
      </c>
      <c r="E1087" s="4" t="n">
        <v>11.9</v>
      </c>
      <c r="F1087" s="5" t="n">
        <v>55.1</v>
      </c>
      <c r="G1087" s="5" t="n">
        <v>14.7</v>
      </c>
      <c r="H1087" s="6" t="s">
        <v>32</v>
      </c>
      <c r="I1087" s="7" t="n">
        <v>8.4</v>
      </c>
      <c r="J1087" s="7" t="n">
        <v>26</v>
      </c>
      <c r="K1087" s="8" t="n">
        <v>1.8</v>
      </c>
      <c r="L1087" s="6" t="s">
        <v>118</v>
      </c>
      <c r="M1087" s="6" t="s">
        <v>128</v>
      </c>
      <c r="N1087" s="9" t="n">
        <v>175567</v>
      </c>
      <c r="O1087" s="10" t="n">
        <v>0.8</v>
      </c>
      <c r="P1087" s="11" t="n">
        <f aca="false">N1087/24</f>
        <v>7315.29166666667</v>
      </c>
      <c r="Q1087" s="11" t="n">
        <f aca="false">Q1086+P1087</f>
        <v>2381466.91666667</v>
      </c>
    </row>
    <row r="1088" customFormat="false" ht="12" hidden="false" customHeight="false" outlineLevel="0" collapsed="false">
      <c r="A1088" s="23" t="n">
        <v>42184.625</v>
      </c>
      <c r="B1088" s="2" t="n">
        <v>6</v>
      </c>
      <c r="C1088" s="2" t="n">
        <v>10</v>
      </c>
      <c r="D1088" s="3" t="n">
        <v>49.8</v>
      </c>
      <c r="E1088" s="4" t="n">
        <v>11.9</v>
      </c>
      <c r="F1088" s="5" t="n">
        <v>56.2</v>
      </c>
      <c r="G1088" s="5" t="n">
        <v>14.6</v>
      </c>
      <c r="H1088" s="6" t="s">
        <v>32</v>
      </c>
      <c r="I1088" s="7" t="n">
        <v>7.9</v>
      </c>
      <c r="J1088" s="7" t="n">
        <v>26</v>
      </c>
      <c r="K1088" s="8" t="n">
        <v>1.8</v>
      </c>
      <c r="L1088" s="6" t="s">
        <v>118</v>
      </c>
      <c r="M1088" s="6" t="s">
        <v>254</v>
      </c>
      <c r="N1088" s="9" t="n">
        <v>173169</v>
      </c>
      <c r="O1088" s="10" t="n">
        <v>0.38</v>
      </c>
      <c r="P1088" s="11" t="n">
        <f aca="false">N1088/24</f>
        <v>7215.375</v>
      </c>
      <c r="Q1088" s="11" t="n">
        <f aca="false">Q1087+P1088</f>
        <v>2388682.29166667</v>
      </c>
    </row>
    <row r="1089" customFormat="false" ht="12" hidden="false" customHeight="false" outlineLevel="0" collapsed="false">
      <c r="A1089" s="23" t="n">
        <v>42184.6666666667</v>
      </c>
      <c r="B1089" s="2" t="n">
        <v>6</v>
      </c>
      <c r="C1089" s="2" t="n">
        <v>10</v>
      </c>
      <c r="D1089" s="3" t="n">
        <v>49.6</v>
      </c>
      <c r="E1089" s="4" t="n">
        <v>12</v>
      </c>
      <c r="F1089" s="5" t="n">
        <v>56</v>
      </c>
      <c r="G1089" s="5" t="n">
        <v>14.5</v>
      </c>
      <c r="H1089" s="6" t="s">
        <v>83</v>
      </c>
      <c r="I1089" s="7" t="n">
        <v>7.3</v>
      </c>
      <c r="J1089" s="7" t="n">
        <v>27</v>
      </c>
      <c r="K1089" s="8" t="n">
        <v>1.9</v>
      </c>
      <c r="L1089" s="6" t="s">
        <v>110</v>
      </c>
      <c r="M1089" s="6" t="s">
        <v>130</v>
      </c>
      <c r="N1089" s="9" t="n">
        <v>177267</v>
      </c>
      <c r="O1089" s="10" t="n">
        <v>0.34</v>
      </c>
      <c r="P1089" s="11" t="n">
        <f aca="false">N1089/24</f>
        <v>7386.125</v>
      </c>
      <c r="Q1089" s="11" t="n">
        <f aca="false">Q1088+P1089</f>
        <v>2396068.41666667</v>
      </c>
    </row>
    <row r="1090" customFormat="false" ht="12" hidden="false" customHeight="false" outlineLevel="0" collapsed="false">
      <c r="A1090" s="23" t="n">
        <v>42184.6875</v>
      </c>
      <c r="B1090" s="2" t="n">
        <v>6</v>
      </c>
      <c r="C1090" s="2" t="n">
        <v>10</v>
      </c>
      <c r="D1090" s="3" t="n">
        <v>49.5</v>
      </c>
      <c r="E1090" s="4" t="n">
        <v>12.1</v>
      </c>
      <c r="F1090" s="5" t="n">
        <v>56</v>
      </c>
      <c r="G1090" s="5" t="n">
        <v>14.6</v>
      </c>
      <c r="H1090" s="6" t="s">
        <v>32</v>
      </c>
      <c r="I1090" s="7" t="n">
        <v>7.1</v>
      </c>
      <c r="J1090" s="7" t="n">
        <v>27</v>
      </c>
      <c r="K1090" s="8" t="n">
        <v>1.9</v>
      </c>
      <c r="L1090" s="6" t="s">
        <v>118</v>
      </c>
      <c r="M1090" s="6" t="s">
        <v>122</v>
      </c>
      <c r="N1090" s="9" t="n">
        <v>176849</v>
      </c>
      <c r="O1090" s="10" t="n">
        <v>0.17</v>
      </c>
      <c r="P1090" s="11" t="n">
        <f aca="false">N1090/24</f>
        <v>7368.70833333333</v>
      </c>
      <c r="Q1090" s="11" t="n">
        <f aca="false">Q1089+P1090</f>
        <v>2403437.125</v>
      </c>
    </row>
    <row r="1091" customFormat="false" ht="12" hidden="false" customHeight="false" outlineLevel="0" collapsed="false">
      <c r="A1091" s="23" t="n">
        <v>42184.7083333333</v>
      </c>
      <c r="B1091" s="2" t="n">
        <v>6</v>
      </c>
      <c r="C1091" s="2" t="n">
        <v>10</v>
      </c>
      <c r="D1091" s="3" t="n">
        <v>49.4</v>
      </c>
      <c r="E1091" s="4" t="n">
        <v>12.2</v>
      </c>
      <c r="F1091" s="5" t="n">
        <v>56.4</v>
      </c>
      <c r="G1091" s="5" t="n">
        <v>14.5</v>
      </c>
      <c r="H1091" s="6" t="s">
        <v>83</v>
      </c>
      <c r="I1091" s="7" t="n">
        <v>6.9</v>
      </c>
      <c r="J1091" s="7" t="n">
        <v>27</v>
      </c>
      <c r="K1091" s="8" t="n">
        <v>1.9</v>
      </c>
      <c r="L1091" s="6" t="s">
        <v>118</v>
      </c>
      <c r="M1091" s="6" t="s">
        <v>135</v>
      </c>
      <c r="N1091" s="9" t="n">
        <v>177205</v>
      </c>
      <c r="O1091" s="10" t="n">
        <v>0.34</v>
      </c>
      <c r="P1091" s="11" t="n">
        <f aca="false">N1091/24</f>
        <v>7383.54166666667</v>
      </c>
      <c r="Q1091" s="11" t="n">
        <f aca="false">Q1090+P1091</f>
        <v>2410820.66666667</v>
      </c>
    </row>
    <row r="1092" customFormat="false" ht="12" hidden="false" customHeight="false" outlineLevel="0" collapsed="false">
      <c r="A1092" s="23" t="n">
        <v>42184.7291666667</v>
      </c>
      <c r="B1092" s="2" t="n">
        <v>6</v>
      </c>
      <c r="C1092" s="2" t="n">
        <v>10</v>
      </c>
      <c r="D1092" s="3" t="n">
        <v>49.2</v>
      </c>
      <c r="E1092" s="4" t="n">
        <v>12.3</v>
      </c>
      <c r="F1092" s="5" t="n">
        <v>55.9</v>
      </c>
      <c r="G1092" s="5" t="n">
        <v>14.5</v>
      </c>
      <c r="H1092" s="6" t="s">
        <v>32</v>
      </c>
      <c r="I1092" s="7" t="n">
        <v>6.7</v>
      </c>
      <c r="J1092" s="7" t="n">
        <v>27</v>
      </c>
      <c r="K1092" s="8" t="n">
        <v>1.9</v>
      </c>
      <c r="L1092" s="6" t="s">
        <v>118</v>
      </c>
      <c r="M1092" s="6" t="s">
        <v>254</v>
      </c>
      <c r="N1092" s="9" t="n">
        <v>177916</v>
      </c>
      <c r="O1092" s="10" t="n">
        <v>0.34</v>
      </c>
      <c r="P1092" s="11" t="n">
        <f aca="false">N1092/24</f>
        <v>7413.16666666667</v>
      </c>
      <c r="Q1092" s="11" t="n">
        <f aca="false">Q1091+P1092</f>
        <v>2418233.83333333</v>
      </c>
    </row>
    <row r="1093" customFormat="false" ht="12" hidden="false" customHeight="false" outlineLevel="0" collapsed="false">
      <c r="A1093" s="23" t="n">
        <v>42184.75</v>
      </c>
      <c r="B1093" s="2" t="n">
        <v>6</v>
      </c>
      <c r="C1093" s="2" t="n">
        <v>10</v>
      </c>
      <c r="D1093" s="3" t="n">
        <v>49.1</v>
      </c>
      <c r="E1093" s="4" t="n">
        <v>12.4</v>
      </c>
      <c r="F1093" s="5" t="n">
        <v>56.4</v>
      </c>
      <c r="G1093" s="5" t="n">
        <v>14.9</v>
      </c>
      <c r="H1093" s="6" t="s">
        <v>86</v>
      </c>
      <c r="I1093" s="7" t="n">
        <v>6.8</v>
      </c>
      <c r="J1093" s="7" t="n">
        <v>28</v>
      </c>
      <c r="K1093" s="8" t="n">
        <v>1.9</v>
      </c>
      <c r="L1093" s="6" t="s">
        <v>34</v>
      </c>
      <c r="M1093" s="6" t="s">
        <v>255</v>
      </c>
      <c r="N1093" s="9" t="n">
        <v>180329</v>
      </c>
      <c r="O1093" s="10" t="n">
        <v>0.17</v>
      </c>
      <c r="P1093" s="11" t="n">
        <f aca="false">N1093/24</f>
        <v>7513.70833333333</v>
      </c>
      <c r="Q1093" s="11" t="n">
        <f aca="false">Q1092+P1093</f>
        <v>2425747.54166667</v>
      </c>
    </row>
    <row r="1094" customFormat="false" ht="12" hidden="false" customHeight="false" outlineLevel="0" collapsed="false">
      <c r="A1094" s="23" t="n">
        <v>42184.7708333333</v>
      </c>
      <c r="B1094" s="2" t="n">
        <v>6</v>
      </c>
      <c r="C1094" s="2" t="n">
        <v>10</v>
      </c>
      <c r="D1094" s="3" t="n">
        <v>49</v>
      </c>
      <c r="E1094" s="4" t="n">
        <v>12.5</v>
      </c>
      <c r="F1094" s="5" t="n">
        <v>55.8</v>
      </c>
      <c r="G1094" s="5" t="n">
        <v>14.7</v>
      </c>
      <c r="H1094" s="6" t="s">
        <v>83</v>
      </c>
      <c r="I1094" s="7" t="n">
        <v>6.6</v>
      </c>
      <c r="J1094" s="7" t="n">
        <v>28</v>
      </c>
      <c r="K1094" s="8" t="n">
        <v>1.9</v>
      </c>
      <c r="L1094" s="6" t="s">
        <v>34</v>
      </c>
      <c r="M1094" s="6" t="s">
        <v>254</v>
      </c>
      <c r="N1094" s="9" t="n">
        <v>178211</v>
      </c>
      <c r="O1094" s="10" t="n">
        <v>0.17</v>
      </c>
      <c r="P1094" s="11" t="n">
        <f aca="false">N1094/24</f>
        <v>7425.45833333333</v>
      </c>
      <c r="Q1094" s="11" t="n">
        <f aca="false">Q1093+P1094</f>
        <v>2433173</v>
      </c>
    </row>
    <row r="1095" customFormat="false" ht="12" hidden="false" customHeight="false" outlineLevel="0" collapsed="false">
      <c r="A1095" s="23" t="n">
        <v>42184.7916666667</v>
      </c>
      <c r="B1095" s="2" t="n">
        <v>6</v>
      </c>
      <c r="C1095" s="2" t="n">
        <v>10</v>
      </c>
      <c r="D1095" s="3" t="n">
        <v>48.9</v>
      </c>
      <c r="E1095" s="4" t="n">
        <v>12.5</v>
      </c>
      <c r="F1095" s="5" t="n">
        <v>55.8</v>
      </c>
      <c r="G1095" s="5" t="n">
        <v>14.6</v>
      </c>
      <c r="H1095" s="6" t="s">
        <v>83</v>
      </c>
      <c r="I1095" s="7" t="n">
        <v>6.3</v>
      </c>
      <c r="J1095" s="7" t="n">
        <v>27</v>
      </c>
      <c r="K1095" s="8" t="n">
        <v>1.9</v>
      </c>
      <c r="L1095" s="6" t="s">
        <v>138</v>
      </c>
      <c r="M1095" s="6" t="s">
        <v>256</v>
      </c>
      <c r="N1095" s="9" t="n">
        <v>178864</v>
      </c>
      <c r="O1095" s="10" t="n">
        <v>0.17</v>
      </c>
      <c r="P1095" s="11" t="n">
        <f aca="false">N1095/24</f>
        <v>7452.66666666667</v>
      </c>
      <c r="Q1095" s="11" t="n">
        <f aca="false">Q1094+P1095</f>
        <v>2440625.66666667</v>
      </c>
    </row>
    <row r="1096" customFormat="false" ht="12" hidden="false" customHeight="false" outlineLevel="0" collapsed="false">
      <c r="A1096" s="23" t="n">
        <v>42184.8333333333</v>
      </c>
      <c r="B1096" s="2" t="n">
        <v>6</v>
      </c>
      <c r="C1096" s="2" t="n">
        <v>10</v>
      </c>
      <c r="D1096" s="3" t="n">
        <v>48.7</v>
      </c>
      <c r="E1096" s="4" t="n">
        <v>12.8</v>
      </c>
      <c r="F1096" s="5" t="n">
        <v>55.4</v>
      </c>
      <c r="G1096" s="5" t="n">
        <v>14.5</v>
      </c>
      <c r="H1096" s="6" t="s">
        <v>32</v>
      </c>
      <c r="I1096" s="7" t="n">
        <v>5.9</v>
      </c>
      <c r="J1096" s="7" t="n">
        <v>26</v>
      </c>
      <c r="K1096" s="8" t="n">
        <v>1.9</v>
      </c>
      <c r="L1096" s="6" t="s">
        <v>138</v>
      </c>
      <c r="M1096" s="6" t="s">
        <v>144</v>
      </c>
      <c r="N1096" s="9" t="n">
        <v>172568</v>
      </c>
      <c r="O1096" s="10" t="n">
        <v>0.34</v>
      </c>
      <c r="P1096" s="11" t="n">
        <f aca="false">N1096/24</f>
        <v>7190.33333333333</v>
      </c>
      <c r="Q1096" s="11" t="n">
        <f aca="false">Q1095+P1096</f>
        <v>2447816</v>
      </c>
    </row>
    <row r="1097" customFormat="false" ht="12" hidden="false" customHeight="false" outlineLevel="0" collapsed="false">
      <c r="A1097" s="23" t="n">
        <v>42184.875</v>
      </c>
      <c r="B1097" s="2" t="n">
        <v>6</v>
      </c>
      <c r="C1097" s="2" t="n">
        <v>10</v>
      </c>
      <c r="D1097" s="3" t="n">
        <v>48.5</v>
      </c>
      <c r="E1097" s="4" t="n">
        <v>12.9</v>
      </c>
      <c r="F1097" s="5" t="n">
        <v>55.7</v>
      </c>
      <c r="G1097" s="5" t="n">
        <v>14.4</v>
      </c>
      <c r="H1097" s="6" t="s">
        <v>108</v>
      </c>
      <c r="I1097" s="7" t="n">
        <v>6</v>
      </c>
      <c r="J1097" s="7" t="n">
        <v>23</v>
      </c>
      <c r="K1097" s="8" t="n">
        <v>1.9</v>
      </c>
      <c r="L1097" s="6" t="s">
        <v>138</v>
      </c>
      <c r="M1097" s="6" t="s">
        <v>257</v>
      </c>
      <c r="N1097" s="9" t="n">
        <v>181681</v>
      </c>
      <c r="O1097" s="10" t="n">
        <v>0.34</v>
      </c>
      <c r="P1097" s="11" t="n">
        <f aca="false">N1097/24</f>
        <v>7570.04166666667</v>
      </c>
      <c r="Q1097" s="11" t="n">
        <f aca="false">Q1096+P1097</f>
        <v>2455386.04166667</v>
      </c>
    </row>
    <row r="1098" customFormat="false" ht="12" hidden="false" customHeight="false" outlineLevel="0" collapsed="false">
      <c r="A1098" s="23" t="n">
        <v>42184.9166666667</v>
      </c>
      <c r="B1098" s="2" t="n">
        <v>6</v>
      </c>
      <c r="C1098" s="2" t="n">
        <v>10</v>
      </c>
      <c r="D1098" s="3" t="n">
        <v>48.2</v>
      </c>
      <c r="E1098" s="4" t="n">
        <v>13.2</v>
      </c>
      <c r="F1098" s="5" t="n">
        <v>55.9</v>
      </c>
      <c r="G1098" s="5" t="n">
        <v>14.2</v>
      </c>
      <c r="H1098" s="6" t="s">
        <v>121</v>
      </c>
      <c r="I1098" s="7" t="n">
        <v>5.9</v>
      </c>
      <c r="J1098" s="7" t="n">
        <v>20</v>
      </c>
      <c r="K1098" s="8" t="n">
        <v>1.8</v>
      </c>
      <c r="L1098" s="6" t="s">
        <v>136</v>
      </c>
      <c r="M1098" s="6" t="s">
        <v>258</v>
      </c>
      <c r="N1098" s="9" t="n">
        <v>175934</v>
      </c>
      <c r="O1098" s="10" t="n">
        <v>0.17</v>
      </c>
      <c r="P1098" s="11" t="n">
        <f aca="false">N1098/24</f>
        <v>7330.58333333333</v>
      </c>
      <c r="Q1098" s="11" t="n">
        <f aca="false">Q1097+P1098</f>
        <v>2462716.625</v>
      </c>
    </row>
    <row r="1099" customFormat="false" ht="12" hidden="false" customHeight="false" outlineLevel="0" collapsed="false">
      <c r="A1099" s="23" t="n">
        <v>42184.9583333333</v>
      </c>
      <c r="B1099" s="2" t="n">
        <v>6</v>
      </c>
      <c r="C1099" s="2" t="n">
        <v>10</v>
      </c>
      <c r="D1099" s="3" t="n">
        <v>48</v>
      </c>
      <c r="E1099" s="4" t="n">
        <v>13.2</v>
      </c>
      <c r="F1099" s="5" t="n">
        <v>54.8</v>
      </c>
      <c r="G1099" s="5" t="n">
        <v>14.2</v>
      </c>
      <c r="H1099" s="6" t="s">
        <v>83</v>
      </c>
      <c r="I1099" s="7" t="n">
        <v>6</v>
      </c>
      <c r="J1099" s="7" t="n">
        <v>18</v>
      </c>
      <c r="K1099" s="8" t="n">
        <v>1.7</v>
      </c>
      <c r="L1099" s="6" t="s">
        <v>138</v>
      </c>
      <c r="M1099" s="6" t="s">
        <v>259</v>
      </c>
      <c r="N1099" s="9" t="n">
        <v>174964</v>
      </c>
      <c r="O1099" s="10" t="n">
        <v>0.17</v>
      </c>
      <c r="P1099" s="11" t="n">
        <f aca="false">N1099/24</f>
        <v>7290.16666666667</v>
      </c>
      <c r="Q1099" s="11" t="n">
        <f aca="false">Q1098+P1099</f>
        <v>2470006.79166667</v>
      </c>
    </row>
    <row r="1100" customFormat="false" ht="12" hidden="false" customHeight="false" outlineLevel="0" collapsed="false">
      <c r="A1100" s="23" t="n">
        <v>42185</v>
      </c>
      <c r="B1100" s="2" t="n">
        <v>6</v>
      </c>
      <c r="C1100" s="2" t="n">
        <v>10</v>
      </c>
      <c r="D1100" s="3" t="n">
        <v>47.8</v>
      </c>
      <c r="E1100" s="4" t="n">
        <v>13.3</v>
      </c>
      <c r="F1100" s="5" t="n">
        <v>55.1</v>
      </c>
      <c r="G1100" s="5" t="n">
        <v>13.9</v>
      </c>
      <c r="H1100" s="6" t="s">
        <v>32</v>
      </c>
      <c r="I1100" s="7" t="n">
        <v>6</v>
      </c>
      <c r="J1100" s="7" t="n">
        <v>18</v>
      </c>
      <c r="K1100" s="8" t="n">
        <v>1.7</v>
      </c>
      <c r="L1100" s="6" t="s">
        <v>134</v>
      </c>
      <c r="M1100" s="6" t="s">
        <v>98</v>
      </c>
      <c r="N1100" s="9" t="n">
        <v>173134</v>
      </c>
      <c r="O1100" s="10" t="n">
        <v>0.26</v>
      </c>
      <c r="P1100" s="11" t="n">
        <f aca="false">N1100/24</f>
        <v>7213.91666666667</v>
      </c>
      <c r="Q1100" s="11" t="n">
        <f aca="false">Q1099+P1100</f>
        <v>2477220.70833333</v>
      </c>
    </row>
    <row r="1101" customFormat="false" ht="12" hidden="false" customHeight="false" outlineLevel="0" collapsed="false">
      <c r="A1101" s="23" t="n">
        <v>42185.0416666667</v>
      </c>
      <c r="B1101" s="2" t="n">
        <v>6</v>
      </c>
      <c r="C1101" s="2" t="n">
        <v>10</v>
      </c>
      <c r="D1101" s="3" t="n">
        <v>47.4</v>
      </c>
      <c r="E1101" s="4" t="n">
        <v>13.3</v>
      </c>
      <c r="F1101" s="5" t="n">
        <v>55.7</v>
      </c>
      <c r="G1101" s="5" t="n">
        <v>14.1</v>
      </c>
      <c r="H1101" s="6" t="s">
        <v>83</v>
      </c>
      <c r="I1101" s="7" t="n">
        <v>6.2</v>
      </c>
      <c r="J1101" s="7" t="n">
        <v>15</v>
      </c>
      <c r="K1101" s="8" t="n">
        <v>1.6</v>
      </c>
      <c r="L1101" s="6" t="s">
        <v>134</v>
      </c>
      <c r="M1101" s="6" t="s">
        <v>120</v>
      </c>
      <c r="N1101" s="9" t="n">
        <v>173688</v>
      </c>
      <c r="O1101" s="10" t="n">
        <v>0.17</v>
      </c>
      <c r="P1101" s="11" t="n">
        <f aca="false">N1101/24</f>
        <v>7237</v>
      </c>
      <c r="Q1101" s="11" t="n">
        <f aca="false">Q1100+P1101</f>
        <v>2484457.70833333</v>
      </c>
    </row>
    <row r="1102" customFormat="false" ht="12" hidden="false" customHeight="false" outlineLevel="0" collapsed="false">
      <c r="A1102" s="23" t="n">
        <v>42185.0833333333</v>
      </c>
      <c r="B1102" s="2" t="n">
        <v>6</v>
      </c>
      <c r="C1102" s="2" t="n">
        <v>10</v>
      </c>
      <c r="D1102" s="3" t="n">
        <v>47.4</v>
      </c>
      <c r="E1102" s="4" t="n">
        <v>13.4</v>
      </c>
      <c r="F1102" s="5" t="n">
        <v>56.8</v>
      </c>
      <c r="G1102" s="5" t="n">
        <v>13.9</v>
      </c>
      <c r="H1102" s="6" t="s">
        <v>121</v>
      </c>
      <c r="I1102" s="7" t="n">
        <v>5.9</v>
      </c>
      <c r="J1102" s="7" t="n">
        <v>15</v>
      </c>
      <c r="K1102" s="8" t="n">
        <v>1.6</v>
      </c>
      <c r="L1102" s="6" t="s">
        <v>138</v>
      </c>
      <c r="M1102" s="6" t="s">
        <v>101</v>
      </c>
      <c r="N1102" s="9" t="n">
        <v>174645</v>
      </c>
      <c r="O1102" s="10" t="n">
        <v>0.17</v>
      </c>
      <c r="P1102" s="11" t="n">
        <f aca="false">N1102/24</f>
        <v>7276.875</v>
      </c>
      <c r="Q1102" s="11" t="n">
        <f aca="false">Q1101+P1102</f>
        <v>2491734.58333333</v>
      </c>
    </row>
    <row r="1103" customFormat="false" ht="12" hidden="false" customHeight="false" outlineLevel="0" collapsed="false">
      <c r="A1103" s="23" t="n">
        <v>42185.125</v>
      </c>
      <c r="B1103" s="2" t="n">
        <v>6</v>
      </c>
      <c r="C1103" s="2" t="n">
        <v>10</v>
      </c>
      <c r="D1103" s="3" t="n">
        <v>47.1</v>
      </c>
      <c r="E1103" s="4" t="n">
        <v>13.4</v>
      </c>
      <c r="F1103" s="5" t="n">
        <v>56.9</v>
      </c>
      <c r="G1103" s="5" t="n">
        <v>13.8</v>
      </c>
      <c r="H1103" s="6" t="s">
        <v>108</v>
      </c>
      <c r="I1103" s="7" t="n">
        <v>5.7</v>
      </c>
      <c r="J1103" s="7" t="n">
        <v>15</v>
      </c>
      <c r="K1103" s="8" t="n">
        <v>1.6</v>
      </c>
      <c r="L1103" s="6" t="s">
        <v>138</v>
      </c>
      <c r="M1103" s="6" t="s">
        <v>111</v>
      </c>
      <c r="N1103" s="9" t="n">
        <v>172529</v>
      </c>
      <c r="O1103" s="10" t="n">
        <v>0.26</v>
      </c>
      <c r="P1103" s="11" t="n">
        <f aca="false">N1103/24</f>
        <v>7188.70833333333</v>
      </c>
      <c r="Q1103" s="11" t="n">
        <f aca="false">Q1102+P1103</f>
        <v>2498923.29166667</v>
      </c>
    </row>
    <row r="1104" customFormat="false" ht="12" hidden="false" customHeight="false" outlineLevel="0" collapsed="false">
      <c r="A1104" s="23" t="n">
        <v>42185.1666666667</v>
      </c>
      <c r="B1104" s="2" t="n">
        <v>6</v>
      </c>
      <c r="C1104" s="2" t="n">
        <v>10</v>
      </c>
      <c r="D1104" s="3" t="n">
        <v>46.3</v>
      </c>
      <c r="E1104" s="4" t="n">
        <v>13.4</v>
      </c>
      <c r="F1104" s="5" t="n">
        <v>56.6</v>
      </c>
      <c r="G1104" s="5" t="n">
        <v>13.6</v>
      </c>
      <c r="H1104" s="6" t="s">
        <v>32</v>
      </c>
      <c r="I1104" s="7" t="n">
        <v>5.5</v>
      </c>
      <c r="J1104" s="7" t="n">
        <v>14</v>
      </c>
      <c r="K1104" s="8" t="n">
        <v>1.6</v>
      </c>
      <c r="L1104" s="6" t="s">
        <v>34</v>
      </c>
      <c r="M1104" s="6" t="s">
        <v>117</v>
      </c>
      <c r="N1104" s="9" t="n">
        <v>171578</v>
      </c>
      <c r="O1104" s="10" t="n">
        <v>0.17</v>
      </c>
      <c r="P1104" s="11" t="n">
        <f aca="false">N1104/24</f>
        <v>7149.08333333333</v>
      </c>
      <c r="Q1104" s="11" t="n">
        <f aca="false">Q1103+P1104</f>
        <v>2506072.375</v>
      </c>
    </row>
    <row r="1105" customFormat="false" ht="12" hidden="false" customHeight="false" outlineLevel="0" collapsed="false">
      <c r="A1105" s="23" t="n">
        <v>42185.2083333333</v>
      </c>
      <c r="B1105" s="2" t="n">
        <v>6</v>
      </c>
      <c r="C1105" s="2" t="n">
        <v>10</v>
      </c>
      <c r="D1105" s="3" t="n">
        <v>45.2</v>
      </c>
      <c r="E1105" s="4" t="n">
        <v>13.4</v>
      </c>
      <c r="F1105" s="5" t="n">
        <v>56.8</v>
      </c>
      <c r="G1105" s="5" t="n">
        <v>13.3</v>
      </c>
      <c r="H1105" s="6" t="s">
        <v>108</v>
      </c>
      <c r="I1105" s="7" t="n">
        <v>5.4</v>
      </c>
      <c r="J1105" s="7" t="n">
        <v>14</v>
      </c>
      <c r="K1105" s="8" t="n">
        <v>1.6</v>
      </c>
      <c r="L1105" s="6" t="s">
        <v>34</v>
      </c>
      <c r="M1105" s="6" t="s">
        <v>124</v>
      </c>
      <c r="N1105" s="9" t="n">
        <v>170824</v>
      </c>
      <c r="O1105" s="10" t="n">
        <v>0.17</v>
      </c>
      <c r="P1105" s="11" t="n">
        <f aca="false">N1105/24</f>
        <v>7117.66666666667</v>
      </c>
      <c r="Q1105" s="11" t="n">
        <f aca="false">Q1104+P1105</f>
        <v>2513190.04166667</v>
      </c>
    </row>
    <row r="1106" customFormat="false" ht="12" hidden="false" customHeight="false" outlineLevel="0" collapsed="false">
      <c r="A1106" s="23" t="n">
        <v>42185.25</v>
      </c>
      <c r="B1106" s="2" t="n">
        <v>6</v>
      </c>
      <c r="C1106" s="2" t="n">
        <v>10</v>
      </c>
      <c r="D1106" s="3" t="n">
        <v>45</v>
      </c>
      <c r="E1106" s="4" t="n">
        <v>13.5</v>
      </c>
      <c r="F1106" s="5" t="n">
        <v>56.2</v>
      </c>
      <c r="G1106" s="5" t="n">
        <v>13.4</v>
      </c>
      <c r="H1106" s="6" t="s">
        <v>110</v>
      </c>
      <c r="I1106" s="7" t="n">
        <v>5.9</v>
      </c>
      <c r="J1106" s="7" t="n">
        <v>13</v>
      </c>
      <c r="K1106" s="8" t="n">
        <v>1.6</v>
      </c>
      <c r="L1106" s="6" t="s">
        <v>110</v>
      </c>
      <c r="M1106" s="6" t="s">
        <v>122</v>
      </c>
      <c r="N1106" s="9" t="n">
        <v>167575</v>
      </c>
      <c r="O1106" s="10" t="n">
        <v>0.17</v>
      </c>
      <c r="P1106" s="11" t="n">
        <f aca="false">N1106/24</f>
        <v>6982.29166666667</v>
      </c>
      <c r="Q1106" s="11" t="n">
        <f aca="false">Q1105+P1106</f>
        <v>2520172.33333333</v>
      </c>
    </row>
    <row r="1107" customFormat="false" ht="12" hidden="false" customHeight="false" outlineLevel="0" collapsed="false">
      <c r="A1107" s="23" t="n">
        <v>42185.2916666667</v>
      </c>
      <c r="B1107" s="2" t="n">
        <v>6</v>
      </c>
      <c r="C1107" s="2" t="n">
        <v>10</v>
      </c>
      <c r="D1107" s="3" t="n">
        <v>38.8</v>
      </c>
      <c r="E1107" s="4" t="n">
        <v>10.7</v>
      </c>
      <c r="F1107" s="5" t="n">
        <v>55.3</v>
      </c>
      <c r="G1107" s="5" t="n">
        <v>11.9</v>
      </c>
      <c r="H1107" s="6" t="s">
        <v>34</v>
      </c>
      <c r="I1107" s="7" t="n">
        <v>5.4</v>
      </c>
      <c r="J1107" s="7" t="n">
        <v>12</v>
      </c>
      <c r="K1107" s="8" t="n">
        <v>1.5</v>
      </c>
      <c r="L1107" s="6" t="s">
        <v>108</v>
      </c>
      <c r="M1107" s="6" t="s">
        <v>260</v>
      </c>
      <c r="N1107" s="9" t="n">
        <v>133219</v>
      </c>
      <c r="O1107" s="10" t="n">
        <v>0.17</v>
      </c>
      <c r="P1107" s="11" t="n">
        <f aca="false">N1107/24</f>
        <v>5550.79166666667</v>
      </c>
      <c r="Q1107" s="11" t="n">
        <f aca="false">Q1106+P1107</f>
        <v>2525723.125</v>
      </c>
    </row>
    <row r="1108" customFormat="false" ht="12" hidden="false" customHeight="false" outlineLevel="0" collapsed="false">
      <c r="A1108" s="23" t="n">
        <v>42185.3333333333</v>
      </c>
      <c r="B1108" s="2" t="n">
        <v>6</v>
      </c>
      <c r="C1108" s="2" t="n">
        <v>10</v>
      </c>
      <c r="D1108" s="3" t="n">
        <v>45.3</v>
      </c>
      <c r="E1108" s="4" t="n">
        <v>10.9</v>
      </c>
      <c r="F1108" s="5" t="n">
        <v>59.8</v>
      </c>
      <c r="G1108" s="5" t="n">
        <v>15.2</v>
      </c>
      <c r="H1108" s="6" t="s">
        <v>261</v>
      </c>
      <c r="I1108" s="7" t="n">
        <v>10.2</v>
      </c>
      <c r="J1108" s="7" t="n">
        <v>34</v>
      </c>
      <c r="K1108" s="8" t="n">
        <v>1.5</v>
      </c>
      <c r="L1108" s="6" t="s">
        <v>32</v>
      </c>
      <c r="M1108" s="6" t="s">
        <v>262</v>
      </c>
      <c r="N1108" s="9" t="n">
        <v>135602</v>
      </c>
      <c r="O1108" s="10" t="n">
        <v>5.52</v>
      </c>
      <c r="P1108" s="11" t="n">
        <f aca="false">N1108/24</f>
        <v>5650.08333333333</v>
      </c>
      <c r="Q1108" s="11" t="n">
        <f aca="false">Q1107+P1108</f>
        <v>2531373.20833333</v>
      </c>
    </row>
    <row r="1109" customFormat="false" ht="12" hidden="false" customHeight="false" outlineLevel="0" collapsed="false">
      <c r="A1109" s="23" t="n">
        <v>42185.375</v>
      </c>
      <c r="B1109" s="2" t="n">
        <v>6</v>
      </c>
      <c r="C1109" s="2" t="n">
        <v>10</v>
      </c>
      <c r="D1109" s="3" t="n">
        <v>46.4</v>
      </c>
      <c r="E1109" s="4" t="n">
        <v>10.9</v>
      </c>
      <c r="F1109" s="5" t="n">
        <v>59.4</v>
      </c>
      <c r="G1109" s="5" t="n">
        <v>15.5</v>
      </c>
      <c r="H1109" s="6" t="s">
        <v>246</v>
      </c>
      <c r="I1109" s="7" t="n">
        <v>10.6</v>
      </c>
      <c r="J1109" s="7" t="n">
        <v>33</v>
      </c>
      <c r="K1109" s="8" t="n">
        <v>1.5</v>
      </c>
      <c r="L1109" s="6" t="s">
        <v>86</v>
      </c>
      <c r="M1109" s="6" t="s">
        <v>117</v>
      </c>
      <c r="N1109" s="9" t="n">
        <v>165914</v>
      </c>
      <c r="O1109" s="10" t="n">
        <v>2.72</v>
      </c>
      <c r="P1109" s="11" t="n">
        <f aca="false">N1109/24</f>
        <v>6913.08333333333</v>
      </c>
      <c r="Q1109" s="11" t="n">
        <f aca="false">Q1108+P1109</f>
        <v>2538286.29166667</v>
      </c>
    </row>
    <row r="1110" customFormat="false" ht="12" hidden="false" customHeight="false" outlineLevel="0" collapsed="false">
      <c r="A1110" s="23" t="n">
        <v>42185.4166666667</v>
      </c>
      <c r="B1110" s="2" t="n">
        <v>6</v>
      </c>
      <c r="C1110" s="2" t="n">
        <v>10</v>
      </c>
      <c r="D1110" s="3" t="n">
        <v>46</v>
      </c>
      <c r="E1110" s="4" t="n">
        <v>10.8</v>
      </c>
      <c r="F1110" s="5" t="n">
        <v>59.1</v>
      </c>
      <c r="G1110" s="5" t="n">
        <v>14.8</v>
      </c>
      <c r="H1110" s="6" t="s">
        <v>240</v>
      </c>
      <c r="I1110" s="7" t="n">
        <v>9.8</v>
      </c>
      <c r="J1110" s="7" t="n">
        <v>34</v>
      </c>
      <c r="K1110" s="8" t="n">
        <v>1.6</v>
      </c>
      <c r="L1110" s="6" t="s">
        <v>32</v>
      </c>
      <c r="M1110" s="6" t="s">
        <v>143</v>
      </c>
      <c r="N1110" s="9" t="n">
        <v>152132</v>
      </c>
      <c r="O1110" s="10" t="n">
        <v>1.19</v>
      </c>
      <c r="P1110" s="11" t="n">
        <f aca="false">N1110/24</f>
        <v>6338.83333333333</v>
      </c>
      <c r="Q1110" s="11" t="n">
        <f aca="false">Q1109+P1110</f>
        <v>2544625.125</v>
      </c>
    </row>
    <row r="1111" customFormat="false" ht="12" hidden="false" customHeight="false" outlineLevel="0" collapsed="false">
      <c r="A1111" s="23" t="n">
        <v>42185.4583333333</v>
      </c>
      <c r="B1111" s="2" t="n">
        <v>6</v>
      </c>
      <c r="C1111" s="2" t="n">
        <v>10</v>
      </c>
      <c r="D1111" s="3" t="n">
        <v>46.1</v>
      </c>
      <c r="E1111" s="4" t="n">
        <v>10.8</v>
      </c>
      <c r="F1111" s="5" t="n">
        <v>59.3</v>
      </c>
      <c r="G1111" s="5" t="n">
        <v>14.2</v>
      </c>
      <c r="H1111" s="6" t="s">
        <v>246</v>
      </c>
      <c r="I1111" s="7" t="n">
        <v>8.6</v>
      </c>
      <c r="J1111" s="7" t="n">
        <v>34</v>
      </c>
      <c r="K1111" s="8" t="n">
        <v>1.7</v>
      </c>
      <c r="L1111" s="6" t="s">
        <v>121</v>
      </c>
      <c r="M1111" s="6" t="s">
        <v>165</v>
      </c>
      <c r="N1111" s="9" t="n">
        <v>156419</v>
      </c>
      <c r="O1111" s="10" t="n">
        <v>0.85</v>
      </c>
      <c r="P1111" s="11" t="n">
        <f aca="false">N1111/24</f>
        <v>6517.45833333333</v>
      </c>
      <c r="Q1111" s="11" t="n">
        <f aca="false">Q1110+P1111</f>
        <v>2551142.58333333</v>
      </c>
    </row>
    <row r="1112" customFormat="false" ht="12" hidden="false" customHeight="false" outlineLevel="0" collapsed="false">
      <c r="A1112" s="23" t="n">
        <v>42185.5</v>
      </c>
      <c r="B1112" s="2" t="n">
        <v>6</v>
      </c>
      <c r="C1112" s="2" t="n">
        <v>10</v>
      </c>
      <c r="D1112" s="3" t="n">
        <v>46</v>
      </c>
      <c r="E1112" s="4" t="n">
        <v>10.9</v>
      </c>
      <c r="F1112" s="5" t="n">
        <v>59.8</v>
      </c>
      <c r="G1112" s="5" t="n">
        <v>13.8</v>
      </c>
      <c r="H1112" s="6" t="s">
        <v>240</v>
      </c>
      <c r="I1112" s="7" t="n">
        <v>7</v>
      </c>
      <c r="J1112" s="7" t="n">
        <v>33</v>
      </c>
      <c r="K1112" s="8" t="n">
        <v>1.7</v>
      </c>
      <c r="L1112" s="6" t="s">
        <v>32</v>
      </c>
      <c r="M1112" s="6" t="s">
        <v>171</v>
      </c>
      <c r="N1112" s="9" t="n">
        <v>158749</v>
      </c>
      <c r="O1112" s="10" t="n">
        <v>1.19</v>
      </c>
      <c r="P1112" s="11" t="n">
        <f aca="false">N1112/24</f>
        <v>6614.54166666667</v>
      </c>
      <c r="Q1112" s="11" t="n">
        <f aca="false">Q1111+P1112</f>
        <v>2557757.125</v>
      </c>
    </row>
    <row r="1113" customFormat="false" ht="12" hidden="false" customHeight="false" outlineLevel="0" collapsed="false">
      <c r="A1113" s="23" t="n">
        <v>42185.5416666667</v>
      </c>
      <c r="B1113" s="2" t="n">
        <v>6</v>
      </c>
      <c r="C1113" s="2" t="n">
        <v>10</v>
      </c>
      <c r="D1113" s="3" t="n">
        <v>46.4</v>
      </c>
      <c r="E1113" s="4" t="n">
        <v>10.9</v>
      </c>
      <c r="F1113" s="5" t="n">
        <v>60.3</v>
      </c>
      <c r="G1113" s="5" t="n">
        <v>13.8</v>
      </c>
      <c r="H1113" s="6" t="s">
        <v>246</v>
      </c>
      <c r="I1113" s="7" t="n">
        <v>7.4</v>
      </c>
      <c r="J1113" s="7" t="n">
        <v>33</v>
      </c>
      <c r="K1113" s="8" t="n">
        <v>2</v>
      </c>
      <c r="L1113" s="6" t="s">
        <v>32</v>
      </c>
      <c r="M1113" s="6" t="s">
        <v>190</v>
      </c>
      <c r="N1113" s="9" t="n">
        <v>155085</v>
      </c>
      <c r="O1113" s="10" t="n">
        <v>0.68</v>
      </c>
      <c r="P1113" s="11" t="n">
        <f aca="false">N1113/24</f>
        <v>6461.875</v>
      </c>
      <c r="Q1113" s="11" t="n">
        <f aca="false">Q1112+P1113</f>
        <v>2564219</v>
      </c>
    </row>
    <row r="1114" customFormat="false" ht="12" hidden="false" customHeight="false" outlineLevel="0" collapsed="false">
      <c r="A1114" s="23" t="n">
        <v>42185.5833333333</v>
      </c>
      <c r="B1114" s="2" t="n">
        <v>6</v>
      </c>
      <c r="C1114" s="2" t="n">
        <v>10</v>
      </c>
      <c r="D1114" s="3" t="n">
        <v>46.1</v>
      </c>
      <c r="E1114" s="4" t="n">
        <v>10.9</v>
      </c>
      <c r="F1114" s="5" t="n">
        <v>56.7</v>
      </c>
      <c r="G1114" s="5" t="n">
        <v>13.8</v>
      </c>
      <c r="H1114" s="6" t="s">
        <v>243</v>
      </c>
      <c r="I1114" s="7" t="n">
        <v>7.7</v>
      </c>
      <c r="J1114" s="7" t="n">
        <v>31</v>
      </c>
      <c r="K1114" s="8" t="n">
        <v>1.9</v>
      </c>
      <c r="L1114" s="6" t="s">
        <v>108</v>
      </c>
      <c r="M1114" s="6" t="s">
        <v>165</v>
      </c>
      <c r="N1114" s="9" t="n">
        <v>165643</v>
      </c>
      <c r="O1114" s="10" t="n">
        <v>0.85</v>
      </c>
      <c r="P1114" s="11" t="n">
        <f aca="false">N1114/24</f>
        <v>6901.79166666667</v>
      </c>
      <c r="Q1114" s="11" t="n">
        <f aca="false">Q1113+P1114</f>
        <v>2571120.79166667</v>
      </c>
    </row>
    <row r="1115" customFormat="false" ht="12" hidden="false" customHeight="false" outlineLevel="0" collapsed="false">
      <c r="A1115" s="23" t="n">
        <v>42185.625</v>
      </c>
      <c r="B1115" s="2" t="n">
        <v>6</v>
      </c>
      <c r="C1115" s="2" t="n">
        <v>10</v>
      </c>
      <c r="D1115" s="3" t="n">
        <v>45.6</v>
      </c>
      <c r="E1115" s="4" t="n">
        <v>10.9</v>
      </c>
      <c r="F1115" s="5" t="n">
        <v>57.5</v>
      </c>
      <c r="G1115" s="5" t="n">
        <v>13.6</v>
      </c>
      <c r="H1115" s="6" t="s">
        <v>229</v>
      </c>
      <c r="I1115" s="7" t="n">
        <v>6.8</v>
      </c>
      <c r="J1115" s="7" t="n">
        <v>30</v>
      </c>
      <c r="K1115" s="8" t="n">
        <v>1.9</v>
      </c>
      <c r="L1115" s="6" t="s">
        <v>108</v>
      </c>
      <c r="M1115" s="6" t="s">
        <v>148</v>
      </c>
      <c r="N1115" s="9" t="n">
        <v>167514</v>
      </c>
      <c r="O1115" s="10" t="n">
        <v>0.51</v>
      </c>
      <c r="P1115" s="11" t="n">
        <f aca="false">N1115/24</f>
        <v>6979.75</v>
      </c>
      <c r="Q1115" s="11" t="n">
        <f aca="false">Q1114+P1115</f>
        <v>2578100.54166667</v>
      </c>
    </row>
    <row r="1116" customFormat="false" ht="12" hidden="false" customHeight="false" outlineLevel="0" collapsed="false">
      <c r="A1116" s="23" t="n">
        <v>42185.6666666667</v>
      </c>
      <c r="B1116" s="2" t="n">
        <v>6</v>
      </c>
      <c r="C1116" s="2" t="n">
        <v>10</v>
      </c>
      <c r="D1116" s="3" t="n">
        <v>44.9</v>
      </c>
      <c r="E1116" s="4" t="n">
        <v>10.8</v>
      </c>
      <c r="F1116" s="5" t="n">
        <v>58.2</v>
      </c>
      <c r="G1116" s="5" t="n">
        <v>13.3</v>
      </c>
      <c r="H1116" s="6" t="s">
        <v>229</v>
      </c>
      <c r="I1116" s="7" t="n">
        <v>6.5</v>
      </c>
      <c r="J1116" s="7" t="n">
        <v>30</v>
      </c>
      <c r="K1116" s="8" t="n">
        <v>1.9</v>
      </c>
      <c r="L1116" s="6" t="s">
        <v>108</v>
      </c>
      <c r="M1116" s="6" t="s">
        <v>263</v>
      </c>
      <c r="N1116" s="9" t="n">
        <v>159674</v>
      </c>
      <c r="O1116" s="10" t="n">
        <v>0.68</v>
      </c>
      <c r="P1116" s="11" t="n">
        <f aca="false">N1116/24</f>
        <v>6653.08333333333</v>
      </c>
      <c r="Q1116" s="11" t="n">
        <f aca="false">Q1115+P1116</f>
        <v>2584753.625</v>
      </c>
    </row>
    <row r="1117" customFormat="false" ht="12" hidden="false" customHeight="false" outlineLevel="0" collapsed="false">
      <c r="A1117" s="23" t="n">
        <v>42185.7083333333</v>
      </c>
      <c r="B1117" s="2" t="n">
        <v>6</v>
      </c>
      <c r="C1117" s="2" t="n">
        <v>10</v>
      </c>
      <c r="D1117" s="3" t="n">
        <v>44.9</v>
      </c>
      <c r="E1117" s="4" t="n">
        <v>10.8</v>
      </c>
      <c r="F1117" s="5" t="n">
        <v>60.1</v>
      </c>
      <c r="G1117" s="5" t="n">
        <v>13.6</v>
      </c>
      <c r="H1117" s="6" t="s">
        <v>243</v>
      </c>
      <c r="I1117" s="7" t="n">
        <v>7.1</v>
      </c>
      <c r="J1117" s="7" t="n">
        <v>31</v>
      </c>
      <c r="K1117" s="8" t="n">
        <v>2</v>
      </c>
      <c r="L1117" s="6" t="s">
        <v>121</v>
      </c>
      <c r="M1117" s="6" t="s">
        <v>264</v>
      </c>
      <c r="N1117" s="9" t="n">
        <v>161728</v>
      </c>
      <c r="O1117" s="10" t="n">
        <v>0.68</v>
      </c>
      <c r="P1117" s="11" t="n">
        <f aca="false">N1117/24</f>
        <v>6738.66666666667</v>
      </c>
      <c r="Q1117" s="11" t="n">
        <f aca="false">Q1116+P1117</f>
        <v>2591492.29166667</v>
      </c>
    </row>
    <row r="1118" customFormat="false" ht="12" hidden="false" customHeight="false" outlineLevel="0" collapsed="false">
      <c r="A1118" s="23" t="n">
        <v>42185.75</v>
      </c>
      <c r="B1118" s="2" t="n">
        <v>6</v>
      </c>
      <c r="C1118" s="2" t="n">
        <v>10</v>
      </c>
      <c r="D1118" s="3" t="n">
        <v>44.6</v>
      </c>
      <c r="E1118" s="4" t="n">
        <v>10.8</v>
      </c>
      <c r="F1118" s="5" t="n">
        <v>60.1</v>
      </c>
      <c r="G1118" s="5" t="n">
        <v>13</v>
      </c>
      <c r="H1118" s="6" t="s">
        <v>229</v>
      </c>
      <c r="I1118" s="7" t="n">
        <v>6.9</v>
      </c>
      <c r="J1118" s="7" t="n">
        <v>31</v>
      </c>
      <c r="K1118" s="8" t="n">
        <v>2</v>
      </c>
      <c r="L1118" s="6" t="s">
        <v>121</v>
      </c>
      <c r="M1118" s="6" t="s">
        <v>265</v>
      </c>
      <c r="N1118" s="9" t="n">
        <v>160095</v>
      </c>
      <c r="O1118" s="10" t="n">
        <v>0.68</v>
      </c>
      <c r="P1118" s="11" t="n">
        <f aca="false">N1118/24</f>
        <v>6670.625</v>
      </c>
      <c r="Q1118" s="11" t="n">
        <f aca="false">Q1117+P1118</f>
        <v>2598162.91666667</v>
      </c>
    </row>
    <row r="1119" customFormat="false" ht="12" hidden="false" customHeight="false" outlineLevel="0" collapsed="false">
      <c r="A1119" s="23" t="n">
        <v>42185.7916666667</v>
      </c>
      <c r="B1119" s="2" t="n">
        <v>6</v>
      </c>
      <c r="C1119" s="2" t="n">
        <v>10</v>
      </c>
      <c r="D1119" s="3" t="n">
        <v>43.1</v>
      </c>
      <c r="E1119" s="4" t="n">
        <v>10.9</v>
      </c>
      <c r="F1119" s="5" t="n">
        <v>59.2</v>
      </c>
      <c r="G1119" s="5" t="n">
        <v>13</v>
      </c>
      <c r="H1119" s="6" t="s">
        <v>96</v>
      </c>
      <c r="I1119" s="7" t="n">
        <v>7.3</v>
      </c>
      <c r="J1119" s="7" t="n">
        <v>29</v>
      </c>
      <c r="K1119" s="8" t="n">
        <v>2</v>
      </c>
      <c r="L1119" s="6" t="s">
        <v>108</v>
      </c>
      <c r="M1119" s="6" t="s">
        <v>163</v>
      </c>
      <c r="N1119" s="9" t="n">
        <v>160213</v>
      </c>
      <c r="O1119" s="10" t="n">
        <v>0.68</v>
      </c>
      <c r="P1119" s="11" t="n">
        <f aca="false">N1119/24</f>
        <v>6675.54166666667</v>
      </c>
      <c r="Q1119" s="11" t="n">
        <f aca="false">Q1118+P1119</f>
        <v>2604838.45833333</v>
      </c>
    </row>
    <row r="1120" customFormat="false" ht="12" hidden="false" customHeight="false" outlineLevel="0" collapsed="false">
      <c r="A1120" s="23" t="n">
        <v>42185.8333333333</v>
      </c>
      <c r="B1120" s="2" t="n">
        <v>6</v>
      </c>
      <c r="C1120" s="2" t="n">
        <v>10</v>
      </c>
      <c r="D1120" s="3" t="n">
        <v>44.8</v>
      </c>
      <c r="E1120" s="4" t="n">
        <v>10.5</v>
      </c>
      <c r="F1120" s="5" t="n">
        <v>60.4</v>
      </c>
      <c r="G1120" s="5" t="n">
        <v>13.5</v>
      </c>
      <c r="H1120" s="6" t="s">
        <v>199</v>
      </c>
      <c r="I1120" s="7" t="n">
        <v>7.9</v>
      </c>
      <c r="J1120" s="7" t="n">
        <v>27</v>
      </c>
      <c r="K1120" s="8" t="n">
        <v>2</v>
      </c>
      <c r="L1120" s="6" t="s">
        <v>121</v>
      </c>
      <c r="M1120" s="6" t="s">
        <v>266</v>
      </c>
      <c r="N1120" s="9" t="n">
        <v>159684</v>
      </c>
      <c r="O1120" s="10" t="n">
        <v>0.68</v>
      </c>
      <c r="P1120" s="11" t="n">
        <f aca="false">N1120/24</f>
        <v>6653.5</v>
      </c>
      <c r="Q1120" s="11" t="n">
        <f aca="false">Q1119+P1120</f>
        <v>2611491.95833333</v>
      </c>
    </row>
    <row r="1121" customFormat="false" ht="12" hidden="false" customHeight="false" outlineLevel="0" collapsed="false">
      <c r="A1121" s="23" t="n">
        <v>42185.875</v>
      </c>
      <c r="B1121" s="2" t="n">
        <v>6</v>
      </c>
      <c r="C1121" s="2" t="n">
        <v>10</v>
      </c>
      <c r="D1121" s="3" t="n">
        <v>44.8</v>
      </c>
      <c r="E1121" s="4" t="n">
        <v>10.7</v>
      </c>
      <c r="F1121" s="5" t="n">
        <v>60.9</v>
      </c>
      <c r="G1121" s="5" t="n">
        <v>14.1</v>
      </c>
      <c r="H1121" s="6" t="s">
        <v>106</v>
      </c>
      <c r="I1121" s="7" t="n">
        <v>8.1</v>
      </c>
      <c r="J1121" s="7" t="n">
        <v>26</v>
      </c>
      <c r="K1121" s="8" t="n">
        <v>2</v>
      </c>
      <c r="L1121" s="6" t="s">
        <v>121</v>
      </c>
      <c r="M1121" s="6" t="s">
        <v>161</v>
      </c>
      <c r="N1121" s="9" t="n">
        <v>161321</v>
      </c>
      <c r="O1121" s="10" t="n">
        <v>0.68</v>
      </c>
      <c r="P1121" s="11" t="n">
        <f aca="false">N1121/24</f>
        <v>6721.70833333333</v>
      </c>
      <c r="Q1121" s="11" t="n">
        <f aca="false">Q1120+P1121</f>
        <v>2618213.66666667</v>
      </c>
    </row>
    <row r="1122" customFormat="false" ht="12" hidden="false" customHeight="false" outlineLevel="0" collapsed="false">
      <c r="A1122" s="23" t="n">
        <v>42185.9166666667</v>
      </c>
      <c r="B1122" s="2" t="n">
        <v>6</v>
      </c>
      <c r="C1122" s="2" t="n">
        <v>10</v>
      </c>
      <c r="D1122" s="3" t="n">
        <v>44.4</v>
      </c>
      <c r="E1122" s="4" t="n">
        <v>10.7</v>
      </c>
      <c r="F1122" s="5" t="n">
        <v>56.7</v>
      </c>
      <c r="G1122" s="5" t="n">
        <v>13.4</v>
      </c>
      <c r="H1122" s="6" t="s">
        <v>199</v>
      </c>
      <c r="I1122" s="7" t="n">
        <v>8.1</v>
      </c>
      <c r="J1122" s="7" t="n">
        <v>25</v>
      </c>
      <c r="K1122" s="8" t="n">
        <v>1.8</v>
      </c>
      <c r="L1122" s="6" t="s">
        <v>196</v>
      </c>
      <c r="M1122" s="6" t="s">
        <v>266</v>
      </c>
      <c r="N1122" s="9" t="n">
        <v>160527</v>
      </c>
      <c r="O1122" s="10" t="n">
        <v>0.51</v>
      </c>
      <c r="P1122" s="11" t="n">
        <f aca="false">N1122/24</f>
        <v>6688.625</v>
      </c>
      <c r="Q1122" s="11" t="n">
        <f aca="false">Q1121+P1122</f>
        <v>2624902.29166667</v>
      </c>
    </row>
    <row r="1123" customFormat="false" ht="12" hidden="false" customHeight="false" outlineLevel="0" collapsed="false">
      <c r="A1123" s="23" t="n">
        <v>42185.9583333333</v>
      </c>
      <c r="B1123" s="2" t="n">
        <v>6</v>
      </c>
      <c r="C1123" s="2" t="n">
        <v>10</v>
      </c>
      <c r="D1123" s="3" t="n">
        <v>44.4</v>
      </c>
      <c r="E1123" s="4" t="n">
        <v>10.7</v>
      </c>
      <c r="F1123" s="5" t="n">
        <v>57.3</v>
      </c>
      <c r="G1123" s="5" t="n">
        <v>13.3</v>
      </c>
      <c r="H1123" s="6" t="s">
        <v>90</v>
      </c>
      <c r="I1123" s="7" t="n">
        <v>7.2</v>
      </c>
      <c r="J1123" s="7" t="n">
        <v>24</v>
      </c>
      <c r="K1123" s="8" t="n">
        <v>1.8</v>
      </c>
      <c r="L1123" s="6" t="s">
        <v>86</v>
      </c>
      <c r="M1123" s="6" t="s">
        <v>267</v>
      </c>
      <c r="N1123" s="9" t="n">
        <v>162766</v>
      </c>
      <c r="O1123" s="10" t="n">
        <v>0.51</v>
      </c>
      <c r="P1123" s="11" t="n">
        <f aca="false">N1123/24</f>
        <v>6781.91666666667</v>
      </c>
      <c r="Q1123" s="11" t="n">
        <f aca="false">Q1122+P1123</f>
        <v>2631684.20833333</v>
      </c>
    </row>
    <row r="1124" customFormat="false" ht="12" hidden="false" customHeight="false" outlineLevel="0" collapsed="false">
      <c r="A1124" s="23" t="n">
        <v>42186</v>
      </c>
      <c r="B1124" s="2" t="n">
        <v>6</v>
      </c>
      <c r="C1124" s="2" t="n">
        <v>10</v>
      </c>
      <c r="D1124" s="3" t="n">
        <v>44.8</v>
      </c>
      <c r="E1124" s="4" t="n">
        <v>10.6</v>
      </c>
      <c r="F1124" s="5" t="n">
        <v>57.4</v>
      </c>
      <c r="G1124" s="5" t="n">
        <v>13.5</v>
      </c>
      <c r="H1124" s="6" t="s">
        <v>90</v>
      </c>
      <c r="I1124" s="7" t="n">
        <v>7.5</v>
      </c>
      <c r="J1124" s="7" t="n">
        <v>22</v>
      </c>
      <c r="K1124" s="8" t="n">
        <v>1.8</v>
      </c>
      <c r="L1124" s="6" t="s">
        <v>106</v>
      </c>
      <c r="M1124" s="6" t="s">
        <v>142</v>
      </c>
      <c r="N1124" s="9" t="n">
        <v>165831</v>
      </c>
      <c r="O1124" s="10" t="n">
        <v>0.68</v>
      </c>
      <c r="P1124" s="11" t="n">
        <f aca="false">N1124/24</f>
        <v>6909.625</v>
      </c>
      <c r="Q1124" s="11" t="n">
        <f aca="false">Q1123+P1124</f>
        <v>2638593.83333333</v>
      </c>
    </row>
    <row r="1125" customFormat="false" ht="12" hidden="false" customHeight="false" outlineLevel="0" collapsed="false">
      <c r="A1125" s="23" t="n">
        <v>42186.0416666667</v>
      </c>
      <c r="B1125" s="2" t="n">
        <v>6</v>
      </c>
      <c r="C1125" s="2" t="n">
        <v>10</v>
      </c>
      <c r="D1125" s="3" t="n">
        <v>44.6</v>
      </c>
      <c r="E1125" s="4" t="n">
        <v>10.6</v>
      </c>
      <c r="F1125" s="5" t="n">
        <v>58.2</v>
      </c>
      <c r="G1125" s="5" t="n">
        <v>13.5</v>
      </c>
      <c r="H1125" s="6" t="s">
        <v>199</v>
      </c>
      <c r="I1125" s="7" t="n">
        <v>7.6</v>
      </c>
      <c r="J1125" s="7" t="n">
        <v>20</v>
      </c>
      <c r="K1125" s="8" t="n">
        <v>1.8</v>
      </c>
      <c r="L1125" s="6" t="s">
        <v>86</v>
      </c>
      <c r="M1125" s="6" t="s">
        <v>165</v>
      </c>
      <c r="N1125" s="9" t="n">
        <v>159745</v>
      </c>
      <c r="O1125" s="10" t="n">
        <v>0.51</v>
      </c>
      <c r="P1125" s="11" t="n">
        <f aca="false">N1125/24</f>
        <v>6656.04166666667</v>
      </c>
      <c r="Q1125" s="11" t="n">
        <f aca="false">Q1124+P1125</f>
        <v>2645249.875</v>
      </c>
    </row>
    <row r="1126" customFormat="false" ht="12" hidden="false" customHeight="false" outlineLevel="0" collapsed="false">
      <c r="A1126" s="23" t="n">
        <v>42186.0833333333</v>
      </c>
      <c r="B1126" s="2" t="n">
        <v>6</v>
      </c>
      <c r="C1126" s="2" t="n">
        <v>10</v>
      </c>
      <c r="D1126" s="3" t="n">
        <v>44.4</v>
      </c>
      <c r="E1126" s="4" t="n">
        <v>10.7</v>
      </c>
      <c r="F1126" s="5" t="n">
        <v>58.7</v>
      </c>
      <c r="G1126" s="5" t="n">
        <v>13.1</v>
      </c>
      <c r="H1126" s="6" t="s">
        <v>106</v>
      </c>
      <c r="I1126" s="7" t="n">
        <v>6.4</v>
      </c>
      <c r="J1126" s="7" t="n">
        <v>20</v>
      </c>
      <c r="K1126" s="8" t="n">
        <v>1.8</v>
      </c>
      <c r="L1126" s="6" t="s">
        <v>86</v>
      </c>
      <c r="M1126" s="6" t="s">
        <v>268</v>
      </c>
      <c r="N1126" s="9" t="n">
        <v>153342</v>
      </c>
      <c r="O1126" s="10" t="n">
        <v>0.51</v>
      </c>
      <c r="P1126" s="11" t="n">
        <f aca="false">N1126/24</f>
        <v>6389.25</v>
      </c>
      <c r="Q1126" s="11" t="n">
        <f aca="false">Q1125+P1126</f>
        <v>2651639.125</v>
      </c>
    </row>
    <row r="1127" customFormat="false" ht="12" hidden="false" customHeight="false" outlineLevel="0" collapsed="false">
      <c r="A1127" s="23" t="n">
        <v>42186.125</v>
      </c>
      <c r="B1127" s="2" t="n">
        <v>6</v>
      </c>
      <c r="C1127" s="2" t="n">
        <v>10</v>
      </c>
      <c r="D1127" s="3" t="n">
        <v>44</v>
      </c>
      <c r="E1127" s="4" t="n">
        <v>10.7</v>
      </c>
      <c r="F1127" s="5" t="n">
        <v>58.3</v>
      </c>
      <c r="G1127" s="5" t="n">
        <v>12.9</v>
      </c>
      <c r="H1127" s="6" t="s">
        <v>106</v>
      </c>
      <c r="I1127" s="7" t="n">
        <v>6.3</v>
      </c>
      <c r="J1127" s="7" t="n">
        <v>20</v>
      </c>
      <c r="K1127" s="8" t="n">
        <v>1.8</v>
      </c>
      <c r="L1127" s="6" t="s">
        <v>83</v>
      </c>
      <c r="M1127" s="6" t="s">
        <v>168</v>
      </c>
      <c r="N1127" s="9" t="n">
        <v>155613</v>
      </c>
      <c r="O1127" s="10" t="n">
        <v>0.51</v>
      </c>
      <c r="P1127" s="11" t="n">
        <f aca="false">N1127/24</f>
        <v>6483.875</v>
      </c>
      <c r="Q1127" s="11" t="n">
        <f aca="false">Q1126+P1127</f>
        <v>2658123</v>
      </c>
    </row>
    <row r="1128" customFormat="false" ht="12" hidden="false" customHeight="false" outlineLevel="0" collapsed="false">
      <c r="A1128" s="23" t="n">
        <v>42186.1666666667</v>
      </c>
      <c r="B1128" s="2" t="n">
        <v>6</v>
      </c>
      <c r="C1128" s="2" t="n">
        <v>10</v>
      </c>
      <c r="D1128" s="3" t="n">
        <v>43.6</v>
      </c>
      <c r="E1128" s="4" t="n">
        <v>10.7</v>
      </c>
      <c r="F1128" s="5" t="n">
        <v>58.1</v>
      </c>
      <c r="G1128" s="5" t="n">
        <v>12.9</v>
      </c>
      <c r="H1128" s="6" t="s">
        <v>196</v>
      </c>
      <c r="I1128" s="7" t="n">
        <v>6.4</v>
      </c>
      <c r="J1128" s="7" t="n">
        <v>19</v>
      </c>
      <c r="K1128" s="8" t="n">
        <v>1.7</v>
      </c>
      <c r="L1128" s="6" t="s">
        <v>121</v>
      </c>
      <c r="M1128" s="6" t="s">
        <v>126</v>
      </c>
      <c r="N1128" s="9" t="n">
        <v>154535</v>
      </c>
      <c r="O1128" s="10" t="n">
        <v>0.51</v>
      </c>
      <c r="P1128" s="11" t="n">
        <f aca="false">N1128/24</f>
        <v>6438.95833333333</v>
      </c>
      <c r="Q1128" s="11" t="n">
        <f aca="false">Q1127+P1128</f>
        <v>2664561.95833333</v>
      </c>
    </row>
    <row r="1129" customFormat="false" ht="12" hidden="false" customHeight="false" outlineLevel="0" collapsed="false">
      <c r="A1129" s="23" t="n">
        <v>42186.2083333333</v>
      </c>
      <c r="B1129" s="2" t="n">
        <v>6</v>
      </c>
      <c r="C1129" s="2" t="n">
        <v>10</v>
      </c>
      <c r="D1129" s="3" t="n">
        <v>42.5</v>
      </c>
      <c r="E1129" s="4" t="n">
        <v>10.8</v>
      </c>
      <c r="F1129" s="5" t="n">
        <v>58.3</v>
      </c>
      <c r="G1129" s="5" t="n">
        <v>12.8</v>
      </c>
      <c r="H1129" s="6" t="s">
        <v>121</v>
      </c>
      <c r="I1129" s="7" t="n">
        <v>6.1</v>
      </c>
      <c r="J1129" s="7" t="n">
        <v>16</v>
      </c>
      <c r="K1129" s="8" t="n">
        <v>1.7</v>
      </c>
      <c r="L1129" s="6" t="s">
        <v>32</v>
      </c>
      <c r="M1129" s="6" t="s">
        <v>164</v>
      </c>
      <c r="N1129" s="9" t="n">
        <v>155366</v>
      </c>
      <c r="O1129" s="10" t="n">
        <v>0.51</v>
      </c>
      <c r="P1129" s="11" t="n">
        <f aca="false">N1129/24</f>
        <v>6473.58333333333</v>
      </c>
      <c r="Q1129" s="11" t="n">
        <f aca="false">Q1128+P1129</f>
        <v>2671035.54166667</v>
      </c>
    </row>
    <row r="1130" customFormat="false" ht="12" hidden="false" customHeight="false" outlineLevel="0" collapsed="false">
      <c r="A1130" s="23" t="n">
        <v>42186.25</v>
      </c>
      <c r="B1130" s="2" t="n">
        <v>6</v>
      </c>
      <c r="C1130" s="2" t="n">
        <v>10</v>
      </c>
      <c r="D1130" s="3" t="n">
        <v>43.2</v>
      </c>
      <c r="E1130" s="4" t="n">
        <v>10.5</v>
      </c>
      <c r="F1130" s="5" t="n">
        <v>58.8</v>
      </c>
      <c r="G1130" s="5" t="n">
        <v>12.9</v>
      </c>
      <c r="H1130" s="6" t="s">
        <v>108</v>
      </c>
      <c r="I1130" s="7" t="n">
        <v>6.1</v>
      </c>
      <c r="J1130" s="7" t="n">
        <v>16</v>
      </c>
      <c r="K1130" s="8" t="n">
        <v>1.7</v>
      </c>
      <c r="L1130" s="6" t="s">
        <v>196</v>
      </c>
      <c r="M1130" s="6" t="s">
        <v>145</v>
      </c>
      <c r="N1130" s="9" t="n">
        <v>158130</v>
      </c>
      <c r="O1130" s="10" t="n">
        <v>0.34</v>
      </c>
      <c r="P1130" s="11" t="n">
        <f aca="false">N1130/24</f>
        <v>6588.75</v>
      </c>
      <c r="Q1130" s="11" t="n">
        <f aca="false">Q1129+P1130</f>
        <v>2677624.29166667</v>
      </c>
    </row>
    <row r="1131" customFormat="false" ht="12" hidden="false" customHeight="false" outlineLevel="0" collapsed="false">
      <c r="A1131" s="23" t="n">
        <v>42186.2916666667</v>
      </c>
      <c r="B1131" s="2" t="n">
        <v>6</v>
      </c>
      <c r="C1131" s="2" t="n">
        <v>10</v>
      </c>
      <c r="D1131" s="3" t="n">
        <v>42.3</v>
      </c>
      <c r="E1131" s="4" t="n">
        <v>10.3</v>
      </c>
      <c r="F1131" s="5" t="n">
        <v>57.7</v>
      </c>
      <c r="G1131" s="5" t="n">
        <v>12.3</v>
      </c>
      <c r="H1131" s="6" t="s">
        <v>83</v>
      </c>
      <c r="I1131" s="7" t="n">
        <v>5.9</v>
      </c>
      <c r="J1131" s="7" t="n">
        <v>16</v>
      </c>
      <c r="K1131" s="8" t="n">
        <v>1.7</v>
      </c>
      <c r="L1131" s="6" t="s">
        <v>83</v>
      </c>
      <c r="M1131" s="6" t="s">
        <v>163</v>
      </c>
      <c r="N1131" s="9" t="n">
        <v>151356</v>
      </c>
      <c r="O1131" s="10" t="n">
        <v>0.51</v>
      </c>
      <c r="P1131" s="11" t="n">
        <f aca="false">N1131/24</f>
        <v>6306.5</v>
      </c>
      <c r="Q1131" s="11" t="n">
        <f aca="false">Q1130+P1131</f>
        <v>2683930.79166667</v>
      </c>
    </row>
    <row r="1132" customFormat="false" ht="12" hidden="false" customHeight="false" outlineLevel="0" collapsed="false">
      <c r="A1132" s="23" t="n">
        <v>42186.3333333333</v>
      </c>
      <c r="B1132" s="2" t="n">
        <v>6</v>
      </c>
      <c r="C1132" s="2" t="n">
        <v>10</v>
      </c>
      <c r="D1132" s="3" t="n">
        <v>42.5</v>
      </c>
      <c r="E1132" s="4" t="n">
        <v>10.4</v>
      </c>
      <c r="F1132" s="5" t="n">
        <v>58.3</v>
      </c>
      <c r="G1132" s="5" t="n">
        <v>12.6</v>
      </c>
      <c r="H1132" s="6" t="s">
        <v>121</v>
      </c>
      <c r="I1132" s="7" t="n">
        <v>6.2</v>
      </c>
      <c r="J1132" s="7" t="n">
        <v>17</v>
      </c>
      <c r="K1132" s="8" t="n">
        <v>1.7</v>
      </c>
      <c r="L1132" s="6" t="s">
        <v>86</v>
      </c>
      <c r="M1132" s="6" t="s">
        <v>269</v>
      </c>
      <c r="N1132" s="9" t="n">
        <v>150275</v>
      </c>
      <c r="O1132" s="10" t="n">
        <v>0.51</v>
      </c>
      <c r="P1132" s="11" t="n">
        <f aca="false">N1132/24</f>
        <v>6261.45833333333</v>
      </c>
      <c r="Q1132" s="11" t="n">
        <f aca="false">Q1131+P1132</f>
        <v>2690192.25</v>
      </c>
    </row>
    <row r="1133" customFormat="false" ht="12" hidden="false" customHeight="false" outlineLevel="0" collapsed="false">
      <c r="A1133" s="23" t="n">
        <v>42186.375</v>
      </c>
      <c r="B1133" s="2" t="n">
        <v>6</v>
      </c>
      <c r="C1133" s="2" t="n">
        <v>10</v>
      </c>
      <c r="D1133" s="3" t="n">
        <v>42.9</v>
      </c>
      <c r="E1133" s="4" t="n">
        <v>10.4</v>
      </c>
      <c r="F1133" s="5" t="n">
        <v>59.2</v>
      </c>
      <c r="G1133" s="5" t="n">
        <v>12.8</v>
      </c>
      <c r="H1133" s="6" t="s">
        <v>32</v>
      </c>
      <c r="I1133" s="7" t="n">
        <v>6.5</v>
      </c>
      <c r="J1133" s="7" t="n">
        <v>17</v>
      </c>
      <c r="K1133" s="8" t="n">
        <v>1.7</v>
      </c>
      <c r="L1133" s="6" t="s">
        <v>196</v>
      </c>
      <c r="M1133" s="6" t="s">
        <v>268</v>
      </c>
      <c r="N1133" s="9" t="n">
        <v>151843</v>
      </c>
      <c r="O1133" s="10" t="n">
        <v>0.51</v>
      </c>
      <c r="P1133" s="11" t="n">
        <f aca="false">N1133/24</f>
        <v>6326.79166666667</v>
      </c>
      <c r="Q1133" s="11" t="n">
        <f aca="false">Q1132+P1133</f>
        <v>2696519.04166667</v>
      </c>
    </row>
    <row r="1134" customFormat="false" ht="12" hidden="false" customHeight="false" outlineLevel="0" collapsed="false">
      <c r="A1134" s="23" t="n">
        <v>42186.4166666667</v>
      </c>
      <c r="B1134" s="2" t="n">
        <v>6</v>
      </c>
      <c r="C1134" s="2" t="n">
        <v>10</v>
      </c>
      <c r="D1134" s="3" t="n">
        <v>42.8</v>
      </c>
      <c r="E1134" s="4" t="n">
        <v>10.5</v>
      </c>
      <c r="F1134" s="5" t="n">
        <v>59.4</v>
      </c>
      <c r="G1134" s="5" t="n">
        <v>12.8</v>
      </c>
      <c r="H1134" s="6" t="s">
        <v>83</v>
      </c>
      <c r="I1134" s="7" t="n">
        <v>6.3</v>
      </c>
      <c r="J1134" s="7" t="n">
        <v>18</v>
      </c>
      <c r="K1134" s="8" t="n">
        <v>1.8</v>
      </c>
      <c r="L1134" s="6" t="s">
        <v>196</v>
      </c>
      <c r="M1134" s="6" t="s">
        <v>268</v>
      </c>
      <c r="N1134" s="9" t="n">
        <v>153163</v>
      </c>
      <c r="O1134" s="10" t="n">
        <v>0.68</v>
      </c>
      <c r="P1134" s="11" t="n">
        <f aca="false">N1134/24</f>
        <v>6381.79166666667</v>
      </c>
      <c r="Q1134" s="11" t="n">
        <f aca="false">Q1133+P1134</f>
        <v>2702900.83333333</v>
      </c>
    </row>
    <row r="1135" customFormat="false" ht="12" hidden="false" customHeight="false" outlineLevel="0" collapsed="false">
      <c r="A1135" s="23" t="n">
        <v>42186.4583333333</v>
      </c>
      <c r="B1135" s="2" t="n">
        <v>6</v>
      </c>
      <c r="C1135" s="2" t="n">
        <v>10</v>
      </c>
      <c r="D1135" s="3" t="n">
        <v>42.8</v>
      </c>
      <c r="E1135" s="4" t="n">
        <v>10.6</v>
      </c>
      <c r="F1135" s="5" t="n">
        <v>59.2</v>
      </c>
      <c r="G1135" s="5" t="n">
        <v>12.8</v>
      </c>
      <c r="H1135" s="6" t="s">
        <v>83</v>
      </c>
      <c r="I1135" s="7" t="n">
        <v>6.3</v>
      </c>
      <c r="J1135" s="7" t="n">
        <v>18</v>
      </c>
      <c r="K1135" s="8" t="n">
        <v>2.1</v>
      </c>
      <c r="L1135" s="6" t="s">
        <v>196</v>
      </c>
      <c r="M1135" s="6" t="s">
        <v>270</v>
      </c>
      <c r="N1135" s="9" t="n">
        <v>147953</v>
      </c>
      <c r="O1135" s="10" t="n">
        <v>0.68</v>
      </c>
      <c r="P1135" s="11" t="n">
        <f aca="false">N1135/24</f>
        <v>6164.70833333333</v>
      </c>
      <c r="Q1135" s="11" t="n">
        <f aca="false">Q1134+P1135</f>
        <v>2709065.54166667</v>
      </c>
    </row>
    <row r="1136" customFormat="false" ht="12" hidden="false" customHeight="false" outlineLevel="0" collapsed="false">
      <c r="A1136" s="23" t="n">
        <v>42186.5</v>
      </c>
      <c r="B1136" s="2" t="n">
        <v>6</v>
      </c>
      <c r="C1136" s="2" t="n">
        <v>10</v>
      </c>
      <c r="D1136" s="3" t="n">
        <v>42.3</v>
      </c>
      <c r="E1136" s="4" t="n">
        <v>10.6</v>
      </c>
      <c r="F1136" s="5" t="n">
        <v>60.3</v>
      </c>
      <c r="G1136" s="5" t="n">
        <v>12.5</v>
      </c>
      <c r="H1136" s="6" t="s">
        <v>86</v>
      </c>
      <c r="I1136" s="7" t="n">
        <v>6.1</v>
      </c>
      <c r="J1136" s="7" t="n">
        <v>19</v>
      </c>
      <c r="K1136" s="8" t="n">
        <v>2.1</v>
      </c>
      <c r="L1136" s="6" t="s">
        <v>106</v>
      </c>
      <c r="M1136" s="6" t="s">
        <v>190</v>
      </c>
      <c r="N1136" s="9" t="n">
        <v>154021</v>
      </c>
      <c r="O1136" s="10" t="n">
        <v>0.51</v>
      </c>
      <c r="P1136" s="11" t="n">
        <f aca="false">N1136/24</f>
        <v>6417.54166666667</v>
      </c>
      <c r="Q1136" s="11" t="n">
        <f aca="false">Q1135+P1136</f>
        <v>2715483.08333333</v>
      </c>
    </row>
    <row r="1137" customFormat="false" ht="12" hidden="false" customHeight="false" outlineLevel="0" collapsed="false">
      <c r="A1137" s="23" t="n">
        <v>42186.5416666667</v>
      </c>
      <c r="B1137" s="2" t="n">
        <v>6</v>
      </c>
      <c r="C1137" s="2" t="n">
        <v>10</v>
      </c>
      <c r="D1137" s="3" t="n">
        <v>41.1</v>
      </c>
      <c r="E1137" s="4" t="n">
        <v>10.5</v>
      </c>
      <c r="F1137" s="5" t="n">
        <v>59.8</v>
      </c>
      <c r="G1137" s="5" t="n">
        <v>12.4</v>
      </c>
      <c r="H1137" s="6" t="s">
        <v>86</v>
      </c>
      <c r="I1137" s="7" t="n">
        <v>5.9</v>
      </c>
      <c r="J1137" s="7" t="n">
        <v>20</v>
      </c>
      <c r="K1137" s="8" t="n">
        <v>2.1</v>
      </c>
      <c r="L1137" s="6" t="s">
        <v>106</v>
      </c>
      <c r="M1137" s="6" t="s">
        <v>271</v>
      </c>
      <c r="N1137" s="9" t="n">
        <v>151804</v>
      </c>
      <c r="O1137" s="10" t="n">
        <v>0.68</v>
      </c>
      <c r="P1137" s="11" t="n">
        <f aca="false">N1137/24</f>
        <v>6325.16666666667</v>
      </c>
      <c r="Q1137" s="11" t="n">
        <f aca="false">Q1136+P1137</f>
        <v>2721808.25</v>
      </c>
    </row>
    <row r="1138" customFormat="false" ht="12" hidden="false" customHeight="false" outlineLevel="0" collapsed="false">
      <c r="A1138" s="23" t="n">
        <v>42186.5833333333</v>
      </c>
      <c r="B1138" s="2" t="n">
        <v>6</v>
      </c>
      <c r="C1138" s="2" t="n">
        <v>10</v>
      </c>
      <c r="D1138" s="3" t="n">
        <v>40.9</v>
      </c>
      <c r="E1138" s="4" t="n">
        <v>10.6</v>
      </c>
      <c r="F1138" s="5" t="n">
        <v>58.9</v>
      </c>
      <c r="G1138" s="5" t="n">
        <v>12.5</v>
      </c>
      <c r="H1138" s="6" t="s">
        <v>196</v>
      </c>
      <c r="I1138" s="7" t="n">
        <v>5.1</v>
      </c>
      <c r="J1138" s="7" t="n">
        <v>22</v>
      </c>
      <c r="K1138" s="8" t="n">
        <v>2.1</v>
      </c>
      <c r="L1138" s="6" t="s">
        <v>196</v>
      </c>
      <c r="M1138" s="6" t="s">
        <v>260</v>
      </c>
      <c r="N1138" s="9" t="n">
        <v>150763</v>
      </c>
      <c r="O1138" s="10" t="n">
        <v>0.85</v>
      </c>
      <c r="P1138" s="11" t="n">
        <f aca="false">N1138/24</f>
        <v>6281.79166666667</v>
      </c>
      <c r="Q1138" s="11" t="n">
        <f aca="false">Q1137+P1138</f>
        <v>2728090.04166667</v>
      </c>
    </row>
    <row r="1139" customFormat="false" ht="12" hidden="false" customHeight="false" outlineLevel="0" collapsed="false">
      <c r="A1139" s="23" t="n">
        <v>42186.625</v>
      </c>
      <c r="B1139" s="2" t="n">
        <v>6</v>
      </c>
      <c r="C1139" s="2" t="n">
        <v>10</v>
      </c>
      <c r="D1139" s="3" t="n">
        <v>39.8</v>
      </c>
      <c r="E1139" s="4" t="n">
        <v>10.6</v>
      </c>
      <c r="F1139" s="5" t="n">
        <v>60.3</v>
      </c>
      <c r="G1139" s="5" t="n">
        <v>12.5</v>
      </c>
      <c r="H1139" s="6" t="s">
        <v>106</v>
      </c>
      <c r="I1139" s="7" t="n">
        <v>5.8</v>
      </c>
      <c r="J1139" s="7" t="n">
        <v>23</v>
      </c>
      <c r="K1139" s="8" t="n">
        <v>2.2</v>
      </c>
      <c r="L1139" s="6" t="s">
        <v>196</v>
      </c>
      <c r="M1139" s="6" t="s">
        <v>272</v>
      </c>
      <c r="N1139" s="9" t="n">
        <v>151334</v>
      </c>
      <c r="O1139" s="10" t="n">
        <v>1.02</v>
      </c>
      <c r="P1139" s="11" t="n">
        <f aca="false">N1139/24</f>
        <v>6305.58333333333</v>
      </c>
      <c r="Q1139" s="11" t="n">
        <f aca="false">Q1138+P1139</f>
        <v>2734395.625</v>
      </c>
    </row>
    <row r="1140" customFormat="false" ht="12" hidden="false" customHeight="false" outlineLevel="0" collapsed="false">
      <c r="A1140" s="23" t="n">
        <v>42186.6666666667</v>
      </c>
      <c r="B1140" s="2" t="n">
        <v>6</v>
      </c>
      <c r="C1140" s="2" t="n">
        <v>10</v>
      </c>
      <c r="D1140" s="3" t="n">
        <v>42.8</v>
      </c>
      <c r="E1140" s="4" t="n">
        <v>10.3</v>
      </c>
      <c r="F1140" s="5" t="n">
        <v>60</v>
      </c>
      <c r="G1140" s="5" t="n">
        <v>12.9</v>
      </c>
      <c r="H1140" s="6" t="s">
        <v>199</v>
      </c>
      <c r="I1140" s="7" t="n">
        <v>6.2</v>
      </c>
      <c r="J1140" s="7" t="n">
        <v>25</v>
      </c>
      <c r="K1140" s="8" t="n">
        <v>2.2</v>
      </c>
      <c r="L1140" s="6" t="s">
        <v>196</v>
      </c>
      <c r="M1140" s="6" t="s">
        <v>273</v>
      </c>
      <c r="N1140" s="9" t="n">
        <v>150391</v>
      </c>
      <c r="O1140" s="10" t="n">
        <v>0.68</v>
      </c>
      <c r="P1140" s="11" t="n">
        <f aca="false">N1140/24</f>
        <v>6266.29166666667</v>
      </c>
      <c r="Q1140" s="11" t="n">
        <f aca="false">Q1139+P1140</f>
        <v>2740661.91666667</v>
      </c>
    </row>
    <row r="1141" customFormat="false" ht="12" hidden="false" customHeight="false" outlineLevel="0" collapsed="false">
      <c r="A1141" s="23" t="n">
        <v>42186.7083333333</v>
      </c>
      <c r="B1141" s="2" t="n">
        <v>6</v>
      </c>
      <c r="C1141" s="2" t="n">
        <v>10</v>
      </c>
      <c r="D1141" s="3" t="n">
        <v>42.3</v>
      </c>
      <c r="E1141" s="4" t="n">
        <v>10.5</v>
      </c>
      <c r="F1141" s="5" t="n">
        <v>59.8</v>
      </c>
      <c r="G1141" s="5" t="n">
        <v>13.5</v>
      </c>
      <c r="H1141" s="6" t="s">
        <v>199</v>
      </c>
      <c r="I1141" s="7" t="n">
        <v>6.5</v>
      </c>
      <c r="J1141" s="7" t="n">
        <v>26</v>
      </c>
      <c r="K1141" s="8" t="n">
        <v>2.2</v>
      </c>
      <c r="L1141" s="6" t="s">
        <v>86</v>
      </c>
      <c r="M1141" s="6" t="s">
        <v>274</v>
      </c>
      <c r="N1141" s="9" t="n">
        <v>153465</v>
      </c>
      <c r="O1141" s="10" t="n">
        <v>0.51</v>
      </c>
      <c r="P1141" s="11" t="n">
        <f aca="false">N1141/24</f>
        <v>6394.375</v>
      </c>
      <c r="Q1141" s="11" t="n">
        <f aca="false">Q1140+P1141</f>
        <v>2747056.29166667</v>
      </c>
    </row>
    <row r="1142" customFormat="false" ht="12" hidden="false" customHeight="false" outlineLevel="0" collapsed="false">
      <c r="A1142" s="23" t="n">
        <v>42186.75</v>
      </c>
      <c r="B1142" s="2" t="n">
        <v>6</v>
      </c>
      <c r="C1142" s="2" t="n">
        <v>10</v>
      </c>
      <c r="D1142" s="3" t="n">
        <v>42.1</v>
      </c>
      <c r="E1142" s="4" t="n">
        <v>10.5</v>
      </c>
      <c r="F1142" s="5" t="n">
        <v>56.9</v>
      </c>
      <c r="G1142" s="5" t="n">
        <v>12.9</v>
      </c>
      <c r="H1142" s="6" t="s">
        <v>199</v>
      </c>
      <c r="I1142" s="7" t="n">
        <v>6.2</v>
      </c>
      <c r="J1142" s="7" t="n">
        <v>26</v>
      </c>
      <c r="K1142" s="8" t="n">
        <v>2.2</v>
      </c>
      <c r="L1142" s="6" t="s">
        <v>86</v>
      </c>
      <c r="M1142" s="6" t="s">
        <v>272</v>
      </c>
      <c r="N1142" s="9" t="n">
        <v>151334</v>
      </c>
      <c r="O1142" s="10" t="n">
        <v>0.34</v>
      </c>
      <c r="P1142" s="11" t="n">
        <f aca="false">N1142/24</f>
        <v>6305.58333333333</v>
      </c>
      <c r="Q1142" s="11" t="n">
        <f aca="false">Q1141+P1142</f>
        <v>2753361.875</v>
      </c>
    </row>
    <row r="1143" customFormat="false" ht="12" hidden="false" customHeight="false" outlineLevel="0" collapsed="false">
      <c r="A1143" s="23" t="n">
        <v>42186.7916666667</v>
      </c>
      <c r="B1143" s="2" t="n">
        <v>6</v>
      </c>
      <c r="C1143" s="2" t="n">
        <v>10</v>
      </c>
      <c r="D1143" s="3" t="n">
        <v>42.1</v>
      </c>
      <c r="E1143" s="4" t="n">
        <v>10.6</v>
      </c>
      <c r="F1143" s="5" t="n">
        <v>57.3</v>
      </c>
      <c r="G1143" s="5" t="n">
        <v>12.8</v>
      </c>
      <c r="H1143" s="6" t="s">
        <v>106</v>
      </c>
      <c r="I1143" s="7" t="n">
        <v>6.4</v>
      </c>
      <c r="J1143" s="7" t="n">
        <v>25</v>
      </c>
      <c r="K1143" s="8" t="n">
        <v>2.2</v>
      </c>
      <c r="L1143" s="6" t="s">
        <v>83</v>
      </c>
      <c r="M1143" s="6" t="s">
        <v>275</v>
      </c>
      <c r="N1143" s="9" t="n">
        <v>149212</v>
      </c>
      <c r="O1143" s="10" t="n">
        <v>0.34</v>
      </c>
      <c r="P1143" s="11" t="n">
        <f aca="false">N1143/24</f>
        <v>6217.16666666667</v>
      </c>
      <c r="Q1143" s="11" t="n">
        <f aca="false">Q1142+P1143</f>
        <v>2759579.04166667</v>
      </c>
    </row>
    <row r="1144" customFormat="false" ht="12" hidden="false" customHeight="false" outlineLevel="0" collapsed="false">
      <c r="A1144" s="23" t="n">
        <v>42186.8333333333</v>
      </c>
      <c r="B1144" s="2" t="n">
        <v>6</v>
      </c>
      <c r="C1144" s="2" t="n">
        <v>10</v>
      </c>
      <c r="D1144" s="3" t="n">
        <v>42</v>
      </c>
      <c r="E1144" s="4" t="n">
        <v>10.6</v>
      </c>
      <c r="F1144" s="5" t="n">
        <v>58.1</v>
      </c>
      <c r="G1144" s="5" t="n">
        <v>12.7</v>
      </c>
      <c r="H1144" s="6" t="s">
        <v>106</v>
      </c>
      <c r="I1144" s="7" t="n">
        <v>6.3</v>
      </c>
      <c r="J1144" s="7" t="n">
        <v>24</v>
      </c>
      <c r="K1144" s="8" t="n">
        <v>2.2</v>
      </c>
      <c r="L1144" s="6" t="s">
        <v>83</v>
      </c>
      <c r="M1144" s="6" t="s">
        <v>276</v>
      </c>
      <c r="N1144" s="9" t="n">
        <v>151599</v>
      </c>
      <c r="O1144" s="10" t="n">
        <v>0.34</v>
      </c>
      <c r="P1144" s="11" t="n">
        <f aca="false">N1144/24</f>
        <v>6316.625</v>
      </c>
      <c r="Q1144" s="11" t="n">
        <f aca="false">Q1143+P1144</f>
        <v>2765895.66666667</v>
      </c>
    </row>
    <row r="1145" customFormat="false" ht="12" hidden="false" customHeight="false" outlineLevel="0" collapsed="false">
      <c r="A1145" s="23" t="n">
        <v>42186.875</v>
      </c>
      <c r="B1145" s="2" t="n">
        <v>6</v>
      </c>
      <c r="C1145" s="2" t="n">
        <v>10</v>
      </c>
      <c r="D1145" s="3" t="n">
        <v>42.4</v>
      </c>
      <c r="E1145" s="4" t="n">
        <v>10.9</v>
      </c>
      <c r="F1145" s="5" t="n">
        <v>59.2</v>
      </c>
      <c r="G1145" s="5" t="n">
        <v>12.8</v>
      </c>
      <c r="H1145" s="6" t="s">
        <v>86</v>
      </c>
      <c r="I1145" s="7" t="n">
        <v>6.7</v>
      </c>
      <c r="J1145" s="7" t="n">
        <v>22</v>
      </c>
      <c r="K1145" s="8" t="n">
        <v>2.1</v>
      </c>
      <c r="L1145" s="6" t="s">
        <v>196</v>
      </c>
      <c r="M1145" s="6" t="s">
        <v>277</v>
      </c>
      <c r="N1145" s="9" t="n">
        <v>154838</v>
      </c>
      <c r="O1145" s="10" t="n">
        <v>0.34</v>
      </c>
      <c r="P1145" s="11" t="n">
        <f aca="false">N1145/24</f>
        <v>6451.58333333333</v>
      </c>
      <c r="Q1145" s="11" t="n">
        <f aca="false">Q1144+P1145</f>
        <v>2772347.25</v>
      </c>
    </row>
    <row r="1146" customFormat="false" ht="12" hidden="false" customHeight="false" outlineLevel="0" collapsed="false">
      <c r="A1146" s="23" t="n">
        <v>42186.9166666667</v>
      </c>
      <c r="B1146" s="2" t="n">
        <v>6</v>
      </c>
      <c r="C1146" s="2" t="n">
        <v>10</v>
      </c>
      <c r="D1146" s="3" t="n">
        <v>41.9</v>
      </c>
      <c r="E1146" s="4" t="n">
        <v>10.7</v>
      </c>
      <c r="F1146" s="5" t="n">
        <v>58.9</v>
      </c>
      <c r="G1146" s="5" t="n">
        <v>12.6</v>
      </c>
      <c r="H1146" s="6" t="s">
        <v>86</v>
      </c>
      <c r="I1146" s="7" t="n">
        <v>6.8</v>
      </c>
      <c r="J1146" s="7" t="n">
        <v>20</v>
      </c>
      <c r="K1146" s="8" t="n">
        <v>1.9</v>
      </c>
      <c r="L1146" s="6" t="s">
        <v>196</v>
      </c>
      <c r="M1146" s="6" t="s">
        <v>260</v>
      </c>
      <c r="N1146" s="9" t="n">
        <v>153647</v>
      </c>
      <c r="O1146" s="10" t="n">
        <v>0.34</v>
      </c>
      <c r="P1146" s="11" t="n">
        <f aca="false">N1146/24</f>
        <v>6401.95833333333</v>
      </c>
      <c r="Q1146" s="11" t="n">
        <f aca="false">Q1145+P1146</f>
        <v>2778749.20833333</v>
      </c>
    </row>
    <row r="1147" customFormat="false" ht="12" hidden="false" customHeight="false" outlineLevel="0" collapsed="false">
      <c r="A1147" s="23" t="n">
        <v>42186.9583333333</v>
      </c>
      <c r="B1147" s="2" t="n">
        <v>6</v>
      </c>
      <c r="C1147" s="2" t="n">
        <v>10</v>
      </c>
      <c r="D1147" s="3" t="n">
        <v>41.2</v>
      </c>
      <c r="E1147" s="4" t="n">
        <v>10.6</v>
      </c>
      <c r="F1147" s="5" t="n">
        <v>58.6</v>
      </c>
      <c r="G1147" s="5" t="n">
        <v>12.3</v>
      </c>
      <c r="H1147" s="6" t="s">
        <v>83</v>
      </c>
      <c r="I1147" s="7" t="n">
        <v>6.3</v>
      </c>
      <c r="J1147" s="7" t="n">
        <v>20</v>
      </c>
      <c r="K1147" s="8" t="n">
        <v>1.9</v>
      </c>
      <c r="L1147" s="6" t="s">
        <v>108</v>
      </c>
      <c r="M1147" s="6" t="s">
        <v>278</v>
      </c>
      <c r="N1147" s="9" t="n">
        <v>152873</v>
      </c>
      <c r="O1147" s="10" t="n">
        <v>0.34</v>
      </c>
      <c r="P1147" s="11" t="n">
        <f aca="false">N1147/24</f>
        <v>6369.70833333333</v>
      </c>
      <c r="Q1147" s="11" t="n">
        <f aca="false">Q1146+P1147</f>
        <v>2785118.91666667</v>
      </c>
    </row>
    <row r="1148" customFormat="false" ht="12" hidden="false" customHeight="false" outlineLevel="0" collapsed="false">
      <c r="A1148" s="23" t="n">
        <v>42187</v>
      </c>
      <c r="B1148" s="2" t="n">
        <v>6</v>
      </c>
      <c r="C1148" s="2" t="n">
        <v>10</v>
      </c>
      <c r="D1148" s="3" t="n">
        <v>41.1</v>
      </c>
      <c r="E1148" s="4" t="n">
        <v>10.6</v>
      </c>
      <c r="F1148" s="5" t="n">
        <v>59.4</v>
      </c>
      <c r="G1148" s="5" t="n">
        <v>12.4</v>
      </c>
      <c r="H1148" s="6" t="s">
        <v>196</v>
      </c>
      <c r="I1148" s="7" t="n">
        <v>6.5</v>
      </c>
      <c r="J1148" s="7" t="n">
        <v>18</v>
      </c>
      <c r="K1148" s="8" t="n">
        <v>1.9</v>
      </c>
      <c r="L1148" s="6" t="s">
        <v>34</v>
      </c>
      <c r="M1148" s="6" t="s">
        <v>272</v>
      </c>
      <c r="N1148" s="9" t="n">
        <v>149054</v>
      </c>
      <c r="O1148" s="10" t="n">
        <v>0.51</v>
      </c>
      <c r="P1148" s="11" t="n">
        <f aca="false">N1148/24</f>
        <v>6210.58333333333</v>
      </c>
      <c r="Q1148" s="11" t="n">
        <f aca="false">Q1147+P1148</f>
        <v>2791329.5</v>
      </c>
    </row>
    <row r="1149" customFormat="false" ht="12" hidden="false" customHeight="false" outlineLevel="0" collapsed="false">
      <c r="A1149" s="23" t="n">
        <v>42187.0416666667</v>
      </c>
      <c r="B1149" s="2" t="n">
        <v>6</v>
      </c>
      <c r="C1149" s="2" t="n">
        <v>10</v>
      </c>
      <c r="D1149" s="3" t="n">
        <v>41.3</v>
      </c>
      <c r="E1149" s="4" t="n">
        <v>10.7</v>
      </c>
      <c r="F1149" s="5" t="n">
        <v>59.5</v>
      </c>
      <c r="G1149" s="5" t="n">
        <v>12.5</v>
      </c>
      <c r="H1149" s="6" t="s">
        <v>86</v>
      </c>
      <c r="I1149" s="7" t="n">
        <v>6.3</v>
      </c>
      <c r="J1149" s="7" t="n">
        <v>17</v>
      </c>
      <c r="K1149" s="8" t="n">
        <v>2</v>
      </c>
      <c r="L1149" s="6" t="s">
        <v>136</v>
      </c>
      <c r="M1149" s="6" t="s">
        <v>181</v>
      </c>
      <c r="N1149" s="9" t="n">
        <v>146415</v>
      </c>
      <c r="O1149" s="10" t="n">
        <v>0.34</v>
      </c>
      <c r="P1149" s="11" t="n">
        <f aca="false">N1149/24</f>
        <v>6100.625</v>
      </c>
      <c r="Q1149" s="11" t="n">
        <f aca="false">Q1148+P1149</f>
        <v>2797430.125</v>
      </c>
    </row>
    <row r="1150" customFormat="false" ht="12" hidden="false" customHeight="false" outlineLevel="0" collapsed="false">
      <c r="A1150" s="23" t="n">
        <v>42187.0833333333</v>
      </c>
      <c r="B1150" s="2" t="n">
        <v>6</v>
      </c>
      <c r="C1150" s="2" t="n">
        <v>10</v>
      </c>
      <c r="D1150" s="3" t="n">
        <v>40.9</v>
      </c>
      <c r="E1150" s="4" t="n">
        <v>10.7</v>
      </c>
      <c r="F1150" s="5" t="n">
        <v>59.8</v>
      </c>
      <c r="G1150" s="5" t="n">
        <v>12.3</v>
      </c>
      <c r="H1150" s="6" t="s">
        <v>86</v>
      </c>
      <c r="I1150" s="7" t="n">
        <v>6.3</v>
      </c>
      <c r="J1150" s="7" t="n">
        <v>16</v>
      </c>
      <c r="K1150" s="8" t="n">
        <v>2</v>
      </c>
      <c r="L1150" s="6" t="s">
        <v>134</v>
      </c>
      <c r="M1150" s="6" t="s">
        <v>186</v>
      </c>
      <c r="N1150" s="9" t="n">
        <v>147538</v>
      </c>
      <c r="O1150" s="10" t="n">
        <v>0.34</v>
      </c>
      <c r="P1150" s="11" t="n">
        <f aca="false">N1150/24</f>
        <v>6147.41666666667</v>
      </c>
      <c r="Q1150" s="11" t="n">
        <f aca="false">Q1149+P1150</f>
        <v>2803577.54166667</v>
      </c>
    </row>
    <row r="1151" customFormat="false" ht="12" hidden="false" customHeight="false" outlineLevel="0" collapsed="false">
      <c r="A1151" s="23" t="n">
        <v>42187.125</v>
      </c>
      <c r="B1151" s="2" t="n">
        <v>6</v>
      </c>
      <c r="C1151" s="2" t="n">
        <v>10</v>
      </c>
      <c r="D1151" s="3" t="n">
        <v>40.9</v>
      </c>
      <c r="E1151" s="4" t="n">
        <v>10.8</v>
      </c>
      <c r="F1151" s="5" t="n">
        <v>59.6</v>
      </c>
      <c r="G1151" s="5" t="n">
        <v>12.2</v>
      </c>
      <c r="H1151" s="6" t="s">
        <v>86</v>
      </c>
      <c r="I1151" s="7" t="n">
        <v>6</v>
      </c>
      <c r="J1151" s="7" t="n">
        <v>15</v>
      </c>
      <c r="K1151" s="8" t="n">
        <v>2</v>
      </c>
      <c r="L1151" s="6" t="s">
        <v>136</v>
      </c>
      <c r="M1151" s="6" t="s">
        <v>184</v>
      </c>
      <c r="N1151" s="9" t="n">
        <v>148136</v>
      </c>
      <c r="O1151" s="10" t="n">
        <v>0.34</v>
      </c>
      <c r="P1151" s="11" t="n">
        <f aca="false">N1151/24</f>
        <v>6172.33333333333</v>
      </c>
      <c r="Q1151" s="11" t="n">
        <f aca="false">Q1150+P1151</f>
        <v>2809749.875</v>
      </c>
    </row>
    <row r="1152" customFormat="false" ht="12" hidden="false" customHeight="false" outlineLevel="0" collapsed="false">
      <c r="A1152" s="23" t="n">
        <v>42187.1666666667</v>
      </c>
      <c r="B1152" s="2" t="n">
        <v>6</v>
      </c>
      <c r="C1152" s="2" t="n">
        <v>10</v>
      </c>
      <c r="D1152" s="3" t="n">
        <v>40.9</v>
      </c>
      <c r="E1152" s="4" t="n">
        <v>10.8</v>
      </c>
      <c r="F1152" s="5" t="n">
        <v>59.8</v>
      </c>
      <c r="G1152" s="5" t="n">
        <v>12.2</v>
      </c>
      <c r="H1152" s="6" t="s">
        <v>196</v>
      </c>
      <c r="I1152" s="7" t="n">
        <v>5.8</v>
      </c>
      <c r="J1152" s="7" t="n">
        <v>15</v>
      </c>
      <c r="K1152" s="8" t="n">
        <v>1.8</v>
      </c>
      <c r="L1152" s="6" t="s">
        <v>150</v>
      </c>
      <c r="M1152" s="6" t="s">
        <v>277</v>
      </c>
      <c r="N1152" s="9" t="n">
        <v>146205</v>
      </c>
      <c r="O1152" s="10" t="n">
        <v>0.34</v>
      </c>
      <c r="P1152" s="11" t="n">
        <f aca="false">N1152/24</f>
        <v>6091.875</v>
      </c>
      <c r="Q1152" s="11" t="n">
        <f aca="false">Q1151+P1152</f>
        <v>2815841.75</v>
      </c>
    </row>
    <row r="1153" customFormat="false" ht="12" hidden="false" customHeight="false" outlineLevel="0" collapsed="false">
      <c r="A1153" s="23" t="n">
        <v>42187.2083333333</v>
      </c>
      <c r="B1153" s="2" t="n">
        <v>6</v>
      </c>
      <c r="C1153" s="2" t="n">
        <v>10</v>
      </c>
      <c r="D1153" s="3" t="n">
        <v>40.7</v>
      </c>
      <c r="E1153" s="4" t="n">
        <v>10.9</v>
      </c>
      <c r="F1153" s="5" t="n">
        <v>59.8</v>
      </c>
      <c r="G1153" s="5" t="n">
        <v>12.2</v>
      </c>
      <c r="H1153" s="6" t="s">
        <v>86</v>
      </c>
      <c r="I1153" s="7" t="n">
        <v>5.6</v>
      </c>
      <c r="J1153" s="7" t="n">
        <v>14</v>
      </c>
      <c r="K1153" s="8" t="n">
        <v>1.7</v>
      </c>
      <c r="L1153" s="6" t="s">
        <v>91</v>
      </c>
      <c r="M1153" s="6" t="s">
        <v>270</v>
      </c>
      <c r="N1153" s="9" t="n">
        <v>144817</v>
      </c>
      <c r="O1153" s="10" t="n">
        <v>0.34</v>
      </c>
      <c r="P1153" s="11" t="n">
        <f aca="false">N1153/24</f>
        <v>6034.04166666667</v>
      </c>
      <c r="Q1153" s="11" t="n">
        <f aca="false">Q1152+P1153</f>
        <v>2821875.79166667</v>
      </c>
    </row>
    <row r="1154" customFormat="false" ht="12" hidden="false" customHeight="false" outlineLevel="0" collapsed="false">
      <c r="A1154" s="23" t="n">
        <v>42187.25</v>
      </c>
      <c r="B1154" s="2" t="n">
        <v>6</v>
      </c>
      <c r="C1154" s="2" t="n">
        <v>10</v>
      </c>
      <c r="D1154" s="3" t="n">
        <v>40.4</v>
      </c>
      <c r="E1154" s="4" t="n">
        <v>10.9</v>
      </c>
      <c r="F1154" s="5" t="n">
        <v>59.4</v>
      </c>
      <c r="G1154" s="5" t="n">
        <v>12</v>
      </c>
      <c r="H1154" s="6" t="s">
        <v>86</v>
      </c>
      <c r="I1154" s="7" t="n">
        <v>5.6</v>
      </c>
      <c r="J1154" s="7" t="n">
        <v>14</v>
      </c>
      <c r="K1154" s="8" t="n">
        <v>1.7</v>
      </c>
      <c r="L1154" s="6" t="s">
        <v>136</v>
      </c>
      <c r="M1154" s="6" t="s">
        <v>279</v>
      </c>
      <c r="N1154" s="9" t="n">
        <v>147216</v>
      </c>
      <c r="O1154" s="10" t="n">
        <v>0.51</v>
      </c>
      <c r="P1154" s="11" t="n">
        <f aca="false">N1154/24</f>
        <v>6134</v>
      </c>
      <c r="Q1154" s="11" t="n">
        <f aca="false">Q1153+P1154</f>
        <v>2828009.79166667</v>
      </c>
    </row>
    <row r="1155" customFormat="false" ht="12" hidden="false" customHeight="false" outlineLevel="0" collapsed="false">
      <c r="A1155" s="23" t="n">
        <v>42187.2916666667</v>
      </c>
      <c r="B1155" s="2" t="n">
        <v>6</v>
      </c>
      <c r="C1155" s="2" t="n">
        <v>10</v>
      </c>
      <c r="D1155" s="3" t="n">
        <v>40.4</v>
      </c>
      <c r="E1155" s="4" t="n">
        <v>11</v>
      </c>
      <c r="F1155" s="5" t="n">
        <v>58.9</v>
      </c>
      <c r="G1155" s="5" t="n">
        <v>12.1</v>
      </c>
      <c r="H1155" s="6" t="s">
        <v>86</v>
      </c>
      <c r="I1155" s="7" t="n">
        <v>5.5</v>
      </c>
      <c r="J1155" s="7" t="n">
        <v>13</v>
      </c>
      <c r="K1155" s="8" t="n">
        <v>1.7</v>
      </c>
      <c r="L1155" s="6" t="s">
        <v>91</v>
      </c>
      <c r="M1155" s="6" t="s">
        <v>260</v>
      </c>
      <c r="N1155" s="9" t="n">
        <v>149351</v>
      </c>
      <c r="O1155" s="10" t="n">
        <v>0.34</v>
      </c>
      <c r="P1155" s="11" t="n">
        <f aca="false">N1155/24</f>
        <v>6222.95833333333</v>
      </c>
      <c r="Q1155" s="11" t="n">
        <f aca="false">Q1154+P1155</f>
        <v>2834232.75</v>
      </c>
    </row>
    <row r="1156" customFormat="false" ht="12" hidden="false" customHeight="false" outlineLevel="0" collapsed="false">
      <c r="A1156" s="23" t="n">
        <v>42187.3333333333</v>
      </c>
      <c r="B1156" s="2" t="n">
        <v>6</v>
      </c>
      <c r="C1156" s="2" t="n">
        <v>10</v>
      </c>
      <c r="D1156" s="3" t="n">
        <v>40.4</v>
      </c>
      <c r="E1156" s="4" t="n">
        <v>11</v>
      </c>
      <c r="F1156" s="5" t="n">
        <v>58.8</v>
      </c>
      <c r="G1156" s="5" t="n">
        <v>12.3</v>
      </c>
      <c r="H1156" s="6" t="s">
        <v>196</v>
      </c>
      <c r="I1156" s="7" t="n">
        <v>5.5</v>
      </c>
      <c r="J1156" s="7" t="n">
        <v>12</v>
      </c>
      <c r="K1156" s="8" t="n">
        <v>1.7</v>
      </c>
      <c r="L1156" s="6" t="s">
        <v>134</v>
      </c>
      <c r="M1156" s="6" t="s">
        <v>269</v>
      </c>
      <c r="N1156" s="9" t="n">
        <v>151004</v>
      </c>
      <c r="O1156" s="10" t="n">
        <v>0.34</v>
      </c>
      <c r="P1156" s="11" t="n">
        <f aca="false">N1156/24</f>
        <v>6291.83333333333</v>
      </c>
      <c r="Q1156" s="11" t="n">
        <f aca="false">Q1155+P1156</f>
        <v>2840524.58333333</v>
      </c>
    </row>
    <row r="1157" customFormat="false" ht="12" hidden="false" customHeight="false" outlineLevel="0" collapsed="false">
      <c r="A1157" s="23" t="n">
        <v>42187.375</v>
      </c>
      <c r="B1157" s="2" t="n">
        <v>6</v>
      </c>
      <c r="C1157" s="2" t="n">
        <v>10</v>
      </c>
      <c r="D1157" s="3" t="n">
        <v>40.3</v>
      </c>
      <c r="E1157" s="4" t="n">
        <v>11.1</v>
      </c>
      <c r="F1157" s="5" t="n">
        <v>58.4</v>
      </c>
      <c r="G1157" s="5" t="n">
        <v>11.8</v>
      </c>
      <c r="H1157" s="6" t="s">
        <v>196</v>
      </c>
      <c r="I1157" s="7" t="n">
        <v>5.2</v>
      </c>
      <c r="J1157" s="7" t="n">
        <v>12</v>
      </c>
      <c r="K1157" s="8" t="n">
        <v>1.7</v>
      </c>
      <c r="L1157" s="6" t="s">
        <v>150</v>
      </c>
      <c r="M1157" s="6" t="s">
        <v>172</v>
      </c>
      <c r="N1157" s="9" t="n">
        <v>149236</v>
      </c>
      <c r="O1157" s="10" t="n">
        <v>0.34</v>
      </c>
      <c r="P1157" s="11" t="n">
        <f aca="false">N1157/24</f>
        <v>6218.16666666667</v>
      </c>
      <c r="Q1157" s="11" t="n">
        <f aca="false">Q1156+P1157</f>
        <v>2846742.75</v>
      </c>
    </row>
    <row r="1158" customFormat="false" ht="12" hidden="false" customHeight="false" outlineLevel="0" collapsed="false">
      <c r="A1158" s="23" t="n">
        <v>42187.4166666667</v>
      </c>
      <c r="B1158" s="2" t="n">
        <v>6</v>
      </c>
      <c r="C1158" s="2" t="n">
        <v>10</v>
      </c>
      <c r="D1158" s="3" t="n">
        <v>40</v>
      </c>
      <c r="E1158" s="4" t="n">
        <v>11.2</v>
      </c>
      <c r="F1158" s="5" t="n">
        <v>59.1</v>
      </c>
      <c r="G1158" s="5" t="n">
        <v>12.3</v>
      </c>
      <c r="H1158" s="6" t="s">
        <v>196</v>
      </c>
      <c r="I1158" s="7" t="n">
        <v>5.5</v>
      </c>
      <c r="J1158" s="7" t="n">
        <v>14</v>
      </c>
      <c r="K1158" s="8" t="n">
        <v>1.8</v>
      </c>
      <c r="L1158" s="6" t="s">
        <v>134</v>
      </c>
      <c r="M1158" s="6" t="s">
        <v>280</v>
      </c>
      <c r="N1158" s="9" t="n">
        <v>147626</v>
      </c>
      <c r="O1158" s="10" t="n">
        <v>0.34</v>
      </c>
      <c r="P1158" s="11" t="n">
        <f aca="false">N1158/24</f>
        <v>6151.08333333333</v>
      </c>
      <c r="Q1158" s="11" t="n">
        <f aca="false">Q1157+P1158</f>
        <v>2852893.83333333</v>
      </c>
    </row>
    <row r="1159" customFormat="false" ht="12" hidden="false" customHeight="false" outlineLevel="0" collapsed="false">
      <c r="A1159" s="23" t="n">
        <v>42187.4583333333</v>
      </c>
      <c r="B1159" s="2" t="n">
        <v>6</v>
      </c>
      <c r="C1159" s="2" t="n">
        <v>10</v>
      </c>
      <c r="D1159" s="3" t="n">
        <v>39.9</v>
      </c>
      <c r="E1159" s="4" t="n">
        <v>11.2</v>
      </c>
      <c r="F1159" s="5" t="n">
        <v>59.6</v>
      </c>
      <c r="G1159" s="5" t="n">
        <v>12.1</v>
      </c>
      <c r="H1159" s="6" t="s">
        <v>106</v>
      </c>
      <c r="I1159" s="7" t="n">
        <v>5.2</v>
      </c>
      <c r="J1159" s="7" t="n">
        <v>16</v>
      </c>
      <c r="K1159" s="8" t="n">
        <v>1.8</v>
      </c>
      <c r="L1159" s="6" t="s">
        <v>138</v>
      </c>
      <c r="M1159" s="6" t="s">
        <v>281</v>
      </c>
      <c r="N1159" s="9" t="n">
        <v>149966</v>
      </c>
      <c r="O1159" s="10" t="n">
        <v>0.51</v>
      </c>
      <c r="P1159" s="11" t="n">
        <f aca="false">N1159/24</f>
        <v>6248.58333333333</v>
      </c>
      <c r="Q1159" s="11" t="n">
        <f aca="false">Q1158+P1159</f>
        <v>2859142.41666667</v>
      </c>
    </row>
    <row r="1160" customFormat="false" ht="12" hidden="false" customHeight="false" outlineLevel="0" collapsed="false">
      <c r="A1160" s="23" t="n">
        <v>42187.5</v>
      </c>
      <c r="B1160" s="2" t="n">
        <v>6</v>
      </c>
      <c r="C1160" s="2" t="n">
        <v>10</v>
      </c>
      <c r="D1160" s="3" t="n">
        <v>39.8</v>
      </c>
      <c r="E1160" s="4" t="n">
        <v>11.2</v>
      </c>
      <c r="F1160" s="5" t="n">
        <v>58.9</v>
      </c>
      <c r="G1160" s="5" t="n">
        <v>11.9</v>
      </c>
      <c r="H1160" s="6" t="s">
        <v>106</v>
      </c>
      <c r="I1160" s="7" t="n">
        <v>5.5</v>
      </c>
      <c r="J1160" s="7" t="n">
        <v>17</v>
      </c>
      <c r="K1160" s="8" t="n">
        <v>1.8</v>
      </c>
      <c r="L1160" s="6" t="s">
        <v>34</v>
      </c>
      <c r="M1160" s="6" t="s">
        <v>282</v>
      </c>
      <c r="N1160" s="9" t="n">
        <v>149021</v>
      </c>
      <c r="O1160" s="10" t="n">
        <v>0.51</v>
      </c>
      <c r="P1160" s="11" t="n">
        <f aca="false">N1160/24</f>
        <v>6209.20833333333</v>
      </c>
      <c r="Q1160" s="11" t="n">
        <f aca="false">Q1159+P1160</f>
        <v>2865351.625</v>
      </c>
    </row>
    <row r="1161" customFormat="false" ht="12" hidden="false" customHeight="false" outlineLevel="0" collapsed="false">
      <c r="A1161" s="23" t="n">
        <v>42187.5416666667</v>
      </c>
      <c r="B1161" s="2" t="n">
        <v>6</v>
      </c>
      <c r="C1161" s="2" t="n">
        <v>10</v>
      </c>
      <c r="D1161" s="3" t="n">
        <v>39.7</v>
      </c>
      <c r="E1161" s="4" t="n">
        <v>11.2</v>
      </c>
      <c r="F1161" s="5" t="n">
        <v>57.7</v>
      </c>
      <c r="G1161" s="5" t="n">
        <v>12.3</v>
      </c>
      <c r="H1161" s="6" t="s">
        <v>196</v>
      </c>
      <c r="I1161" s="7" t="n">
        <v>6.1</v>
      </c>
      <c r="J1161" s="7" t="n">
        <v>17</v>
      </c>
      <c r="K1161" s="8" t="n">
        <v>1.8</v>
      </c>
      <c r="L1161" s="6" t="s">
        <v>118</v>
      </c>
      <c r="M1161" s="6" t="s">
        <v>280</v>
      </c>
      <c r="N1161" s="9" t="n">
        <v>146969</v>
      </c>
      <c r="O1161" s="10" t="n">
        <v>0.51</v>
      </c>
      <c r="P1161" s="11" t="n">
        <f aca="false">N1161/24</f>
        <v>6123.70833333333</v>
      </c>
      <c r="Q1161" s="11" t="n">
        <f aca="false">Q1160+P1161</f>
        <v>2871475.33333334</v>
      </c>
    </row>
    <row r="1162" customFormat="false" ht="12" hidden="false" customHeight="false" outlineLevel="0" collapsed="false">
      <c r="A1162" s="23" t="n">
        <v>42187.5833333333</v>
      </c>
      <c r="B1162" s="2" t="n">
        <v>6</v>
      </c>
      <c r="C1162" s="2" t="n">
        <v>10</v>
      </c>
      <c r="D1162" s="3" t="n">
        <v>39.7</v>
      </c>
      <c r="E1162" s="4" t="n">
        <v>11.3</v>
      </c>
      <c r="F1162" s="5" t="n">
        <v>57.2</v>
      </c>
      <c r="G1162" s="5" t="n">
        <v>12.5</v>
      </c>
      <c r="H1162" s="6" t="s">
        <v>86</v>
      </c>
      <c r="I1162" s="7" t="n">
        <v>6.2</v>
      </c>
      <c r="J1162" s="7" t="n">
        <v>16</v>
      </c>
      <c r="K1162" s="8" t="n">
        <v>1.8</v>
      </c>
      <c r="L1162" s="6" t="s">
        <v>118</v>
      </c>
      <c r="M1162" s="6" t="s">
        <v>281</v>
      </c>
      <c r="N1162" s="9" t="n">
        <v>149799</v>
      </c>
      <c r="O1162" s="10" t="n">
        <v>0.51</v>
      </c>
      <c r="P1162" s="11" t="n">
        <f aca="false">N1162/24</f>
        <v>6241.625</v>
      </c>
      <c r="Q1162" s="11" t="n">
        <f aca="false">Q1161+P1162</f>
        <v>2877716.95833334</v>
      </c>
    </row>
    <row r="1163" customFormat="false" ht="12" hidden="false" customHeight="false" outlineLevel="0" collapsed="false">
      <c r="A1163" s="23" t="n">
        <v>42187.625</v>
      </c>
      <c r="B1163" s="2" t="n">
        <v>6</v>
      </c>
      <c r="C1163" s="2" t="n">
        <v>10</v>
      </c>
      <c r="D1163" s="3" t="n">
        <v>39.7</v>
      </c>
      <c r="E1163" s="4" t="n">
        <v>11.3</v>
      </c>
      <c r="F1163" s="5" t="n">
        <v>58</v>
      </c>
      <c r="G1163" s="5" t="n">
        <v>12.7</v>
      </c>
      <c r="H1163" s="6" t="s">
        <v>86</v>
      </c>
      <c r="I1163" s="7" t="n">
        <v>6.3</v>
      </c>
      <c r="J1163" s="7" t="n">
        <v>16</v>
      </c>
      <c r="K1163" s="8" t="n">
        <v>1.7</v>
      </c>
      <c r="L1163" s="6" t="s">
        <v>110</v>
      </c>
      <c r="M1163" s="6" t="s">
        <v>282</v>
      </c>
      <c r="N1163" s="9" t="n">
        <v>144240</v>
      </c>
      <c r="O1163" s="10" t="n">
        <v>0.34</v>
      </c>
      <c r="P1163" s="11" t="n">
        <f aca="false">N1163/24</f>
        <v>6010</v>
      </c>
      <c r="Q1163" s="11" t="n">
        <f aca="false">Q1162+P1163</f>
        <v>2883726.95833334</v>
      </c>
    </row>
    <row r="1164" customFormat="false" ht="12" hidden="false" customHeight="false" outlineLevel="0" collapsed="false">
      <c r="A1164" s="23" t="n">
        <v>42187.6666666667</v>
      </c>
      <c r="B1164" s="2" t="n">
        <v>6</v>
      </c>
      <c r="C1164" s="2" t="n">
        <v>10</v>
      </c>
      <c r="D1164" s="3" t="n">
        <v>39.7</v>
      </c>
      <c r="E1164" s="4" t="n">
        <v>11.4</v>
      </c>
      <c r="F1164" s="5" t="n">
        <v>58.5</v>
      </c>
      <c r="G1164" s="5" t="n">
        <v>12.4</v>
      </c>
      <c r="H1164" s="6" t="s">
        <v>196</v>
      </c>
      <c r="I1164" s="7" t="n">
        <v>6.2</v>
      </c>
      <c r="J1164" s="7" t="n">
        <v>16</v>
      </c>
      <c r="K1164" s="8" t="n">
        <v>1.7</v>
      </c>
      <c r="L1164" s="6" t="s">
        <v>118</v>
      </c>
      <c r="M1164" s="6" t="s">
        <v>266</v>
      </c>
      <c r="N1164" s="9" t="n">
        <v>147951</v>
      </c>
      <c r="O1164" s="10" t="n">
        <v>0.68</v>
      </c>
      <c r="P1164" s="11" t="n">
        <f aca="false">N1164/24</f>
        <v>6164.625</v>
      </c>
      <c r="Q1164" s="11" t="n">
        <f aca="false">Q1163+P1164</f>
        <v>2889891.58333334</v>
      </c>
    </row>
    <row r="1165" customFormat="false" ht="12" hidden="false" customHeight="false" outlineLevel="0" collapsed="false">
      <c r="A1165" s="23" t="n">
        <v>42187.7083333333</v>
      </c>
      <c r="B1165" s="2" t="n">
        <v>6</v>
      </c>
      <c r="C1165" s="2" t="n">
        <v>10</v>
      </c>
      <c r="D1165" s="3" t="n">
        <v>39.2</v>
      </c>
      <c r="E1165" s="4" t="n">
        <v>11.4</v>
      </c>
      <c r="F1165" s="5" t="n">
        <v>57.8</v>
      </c>
      <c r="G1165" s="5" t="n">
        <v>12.8</v>
      </c>
      <c r="H1165" s="6" t="s">
        <v>196</v>
      </c>
      <c r="I1165" s="7" t="n">
        <v>6.3</v>
      </c>
      <c r="J1165" s="7" t="n">
        <v>15</v>
      </c>
      <c r="K1165" s="8" t="n">
        <v>1.7</v>
      </c>
      <c r="L1165" s="6" t="s">
        <v>118</v>
      </c>
      <c r="M1165" s="6" t="s">
        <v>161</v>
      </c>
      <c r="N1165" s="9" t="n">
        <v>149469</v>
      </c>
      <c r="O1165" s="10" t="n">
        <v>0.51</v>
      </c>
      <c r="P1165" s="11" t="n">
        <f aca="false">N1165/24</f>
        <v>6227.875</v>
      </c>
      <c r="Q1165" s="11" t="n">
        <f aca="false">Q1164+P1165</f>
        <v>2896119.45833334</v>
      </c>
    </row>
    <row r="1166" customFormat="false" ht="12" hidden="false" customHeight="false" outlineLevel="0" collapsed="false">
      <c r="A1166" s="23" t="n">
        <v>42187.75</v>
      </c>
      <c r="B1166" s="2" t="n">
        <v>6</v>
      </c>
      <c r="C1166" s="2" t="n">
        <v>10</v>
      </c>
      <c r="D1166" s="3" t="n">
        <v>38.3</v>
      </c>
      <c r="E1166" s="4" t="n">
        <v>11.4</v>
      </c>
      <c r="F1166" s="5" t="n">
        <v>57.2</v>
      </c>
      <c r="G1166" s="5" t="n">
        <v>12.7</v>
      </c>
      <c r="H1166" s="6" t="s">
        <v>86</v>
      </c>
      <c r="I1166" s="7" t="n">
        <v>6.2</v>
      </c>
      <c r="J1166" s="7" t="n">
        <v>14</v>
      </c>
      <c r="K1166" s="8" t="n">
        <v>1.7</v>
      </c>
      <c r="L1166" s="6" t="s">
        <v>118</v>
      </c>
      <c r="M1166" s="6" t="s">
        <v>283</v>
      </c>
      <c r="N1166" s="9" t="n">
        <v>143302</v>
      </c>
      <c r="O1166" s="10" t="n">
        <v>0.34</v>
      </c>
      <c r="P1166" s="11" t="n">
        <f aca="false">N1166/24</f>
        <v>5970.91666666667</v>
      </c>
      <c r="Q1166" s="11" t="n">
        <f aca="false">Q1165+P1166</f>
        <v>2902090.375</v>
      </c>
    </row>
    <row r="1167" customFormat="false" ht="12" hidden="false" customHeight="false" outlineLevel="0" collapsed="false">
      <c r="A1167" s="23" t="n">
        <v>42187.7916666667</v>
      </c>
      <c r="B1167" s="2" t="n">
        <v>6</v>
      </c>
      <c r="C1167" s="2" t="n">
        <v>10</v>
      </c>
      <c r="D1167" s="3" t="n">
        <v>37.4</v>
      </c>
      <c r="E1167" s="4" t="n">
        <v>11.5</v>
      </c>
      <c r="F1167" s="5" t="n">
        <v>56.6</v>
      </c>
      <c r="G1167" s="5" t="n">
        <v>13.1</v>
      </c>
      <c r="H1167" s="6" t="s">
        <v>106</v>
      </c>
      <c r="I1167" s="7" t="n">
        <v>6.3</v>
      </c>
      <c r="J1167" s="7" t="n">
        <v>15</v>
      </c>
      <c r="K1167" s="8" t="n">
        <v>1.7</v>
      </c>
      <c r="L1167" s="6" t="s">
        <v>118</v>
      </c>
      <c r="M1167" s="6" t="s">
        <v>190</v>
      </c>
      <c r="N1167" s="9" t="n">
        <v>140520</v>
      </c>
      <c r="O1167" s="10" t="n">
        <v>0.51</v>
      </c>
      <c r="P1167" s="11" t="n">
        <f aca="false">N1167/24</f>
        <v>5855</v>
      </c>
      <c r="Q1167" s="11" t="n">
        <f aca="false">Q1166+P1167</f>
        <v>2907945.375</v>
      </c>
    </row>
    <row r="1168" customFormat="false" ht="12" hidden="false" customHeight="false" outlineLevel="0" collapsed="false">
      <c r="A1168" s="23" t="n">
        <v>42187.8333333333</v>
      </c>
      <c r="B1168" s="2" t="n">
        <v>6</v>
      </c>
      <c r="C1168" s="2" t="n">
        <v>10</v>
      </c>
      <c r="D1168" s="3" t="n">
        <v>36.5</v>
      </c>
      <c r="E1168" s="4" t="n">
        <v>11.5</v>
      </c>
      <c r="F1168" s="5" t="n">
        <v>57</v>
      </c>
      <c r="G1168" s="5" t="n">
        <v>13.6</v>
      </c>
      <c r="H1168" s="6" t="s">
        <v>106</v>
      </c>
      <c r="I1168" s="7" t="n">
        <v>6.5</v>
      </c>
      <c r="J1168" s="7" t="n">
        <v>17</v>
      </c>
      <c r="K1168" s="8" t="n">
        <v>1.8</v>
      </c>
      <c r="L1168" s="6" t="s">
        <v>108</v>
      </c>
      <c r="M1168" s="6" t="s">
        <v>284</v>
      </c>
      <c r="N1168" s="9" t="n">
        <v>136939</v>
      </c>
      <c r="O1168" s="10" t="n">
        <v>0.51</v>
      </c>
      <c r="P1168" s="11" t="n">
        <f aca="false">N1168/24</f>
        <v>5705.79166666667</v>
      </c>
      <c r="Q1168" s="11" t="n">
        <f aca="false">Q1167+P1168</f>
        <v>2913651.16666667</v>
      </c>
    </row>
    <row r="1169" customFormat="false" ht="12" hidden="false" customHeight="false" outlineLevel="0" collapsed="false">
      <c r="A1169" s="23" t="n">
        <v>42187.875</v>
      </c>
      <c r="B1169" s="2" t="n">
        <v>6</v>
      </c>
      <c r="C1169" s="2" t="n">
        <v>10</v>
      </c>
      <c r="D1169" s="3" t="n">
        <v>36.4</v>
      </c>
      <c r="E1169" s="4" t="n">
        <v>11.5</v>
      </c>
      <c r="F1169" s="5" t="n">
        <v>57</v>
      </c>
      <c r="G1169" s="5" t="n">
        <v>13.5</v>
      </c>
      <c r="H1169" s="6" t="s">
        <v>106</v>
      </c>
      <c r="I1169" s="7" t="n">
        <v>6.4</v>
      </c>
      <c r="J1169" s="7" t="n">
        <v>16</v>
      </c>
      <c r="K1169" s="8" t="n">
        <v>1.8</v>
      </c>
      <c r="L1169" s="6" t="s">
        <v>108</v>
      </c>
      <c r="M1169" s="6" t="s">
        <v>200</v>
      </c>
      <c r="N1169" s="9" t="n">
        <v>134628</v>
      </c>
      <c r="O1169" s="10" t="n">
        <v>0.34</v>
      </c>
      <c r="P1169" s="11" t="n">
        <f aca="false">N1169/24</f>
        <v>5609.5</v>
      </c>
      <c r="Q1169" s="11" t="n">
        <f aca="false">Q1168+P1169</f>
        <v>2919260.66666667</v>
      </c>
    </row>
    <row r="1170" customFormat="false" ht="12" hidden="false" customHeight="false" outlineLevel="0" collapsed="false">
      <c r="A1170" s="23" t="n">
        <v>42187.9166666667</v>
      </c>
      <c r="B1170" s="2" t="n">
        <v>6</v>
      </c>
      <c r="C1170" s="2" t="n">
        <v>10</v>
      </c>
      <c r="D1170" s="3" t="n">
        <v>36.1</v>
      </c>
      <c r="E1170" s="4" t="n">
        <v>11.5</v>
      </c>
      <c r="F1170" s="5" t="n">
        <v>57.5</v>
      </c>
      <c r="G1170" s="5" t="n">
        <v>13.8</v>
      </c>
      <c r="H1170" s="6" t="s">
        <v>86</v>
      </c>
      <c r="I1170" s="7" t="n">
        <v>6.9</v>
      </c>
      <c r="J1170" s="7" t="n">
        <v>14</v>
      </c>
      <c r="K1170" s="8" t="n">
        <v>1.8</v>
      </c>
      <c r="L1170" s="6" t="s">
        <v>110</v>
      </c>
      <c r="M1170" s="6" t="s">
        <v>173</v>
      </c>
      <c r="N1170" s="9" t="n">
        <v>134784</v>
      </c>
      <c r="O1170" s="10" t="n">
        <v>0.51</v>
      </c>
      <c r="P1170" s="11" t="n">
        <f aca="false">N1170/24</f>
        <v>5616</v>
      </c>
      <c r="Q1170" s="11" t="n">
        <f aca="false">Q1169+P1170</f>
        <v>2924876.66666667</v>
      </c>
    </row>
    <row r="1171" customFormat="false" ht="12" hidden="false" customHeight="false" outlineLevel="0" collapsed="false">
      <c r="A1171" s="23" t="n">
        <v>42187.9583333333</v>
      </c>
      <c r="B1171" s="2" t="n">
        <v>6</v>
      </c>
      <c r="C1171" s="2" t="n">
        <v>10</v>
      </c>
      <c r="D1171" s="3" t="n">
        <v>34.6</v>
      </c>
      <c r="E1171" s="4" t="n">
        <v>11.5</v>
      </c>
      <c r="F1171" s="5" t="n">
        <v>56.8</v>
      </c>
      <c r="G1171" s="5" t="n">
        <v>13.5</v>
      </c>
      <c r="H1171" s="6" t="s">
        <v>108</v>
      </c>
      <c r="I1171" s="7" t="n">
        <v>7.2</v>
      </c>
      <c r="J1171" s="7" t="n">
        <v>12</v>
      </c>
      <c r="K1171" s="8" t="n">
        <v>1.7</v>
      </c>
      <c r="L1171" s="6" t="s">
        <v>121</v>
      </c>
      <c r="M1171" s="6" t="s">
        <v>198</v>
      </c>
      <c r="N1171" s="9" t="n">
        <v>133529</v>
      </c>
      <c r="O1171" s="10" t="n">
        <v>0.34</v>
      </c>
      <c r="P1171" s="11" t="n">
        <f aca="false">N1171/24</f>
        <v>5563.70833333333</v>
      </c>
      <c r="Q1171" s="11" t="n">
        <f aca="false">Q1170+P1171</f>
        <v>2930440.375</v>
      </c>
    </row>
    <row r="1172" customFormat="false" ht="12" hidden="false" customHeight="false" outlineLevel="0" collapsed="false">
      <c r="A1172" s="23" t="n">
        <v>42188</v>
      </c>
      <c r="B1172" s="2" t="n">
        <v>6</v>
      </c>
      <c r="C1172" s="2" t="n">
        <v>10</v>
      </c>
      <c r="D1172" s="3" t="n">
        <v>33.5</v>
      </c>
      <c r="E1172" s="4" t="n">
        <v>11.5</v>
      </c>
      <c r="F1172" s="5" t="n">
        <v>56.3</v>
      </c>
      <c r="G1172" s="5" t="n">
        <v>12.8</v>
      </c>
      <c r="H1172" s="6" t="s">
        <v>118</v>
      </c>
      <c r="I1172" s="7" t="n">
        <v>6.8</v>
      </c>
      <c r="J1172" s="7" t="n">
        <v>11</v>
      </c>
      <c r="K1172" s="8" t="n">
        <v>1.7</v>
      </c>
      <c r="L1172" s="6" t="s">
        <v>118</v>
      </c>
      <c r="M1172" s="6" t="s">
        <v>187</v>
      </c>
      <c r="N1172" s="9" t="n">
        <v>130724</v>
      </c>
      <c r="O1172" s="10" t="n">
        <v>0.34</v>
      </c>
      <c r="P1172" s="11" t="n">
        <f aca="false">N1172/24</f>
        <v>5446.83333333333</v>
      </c>
      <c r="Q1172" s="11" t="n">
        <f aca="false">Q1171+P1172</f>
        <v>2935887.20833334</v>
      </c>
    </row>
    <row r="1173" customFormat="false" ht="12" hidden="false" customHeight="false" outlineLevel="0" collapsed="false">
      <c r="A1173" s="23" t="n">
        <v>42188.0416666667</v>
      </c>
      <c r="B1173" s="2" t="n">
        <v>6</v>
      </c>
      <c r="C1173" s="2" t="n">
        <v>10</v>
      </c>
      <c r="D1173" s="3" t="n">
        <v>32.5</v>
      </c>
      <c r="E1173" s="4" t="n">
        <v>11.6</v>
      </c>
      <c r="F1173" s="5" t="n">
        <v>55.9</v>
      </c>
      <c r="G1173" s="5" t="n">
        <v>12.9</v>
      </c>
      <c r="H1173" s="6" t="s">
        <v>138</v>
      </c>
      <c r="I1173" s="7" t="n">
        <v>7.1</v>
      </c>
      <c r="J1173" s="7" t="n">
        <v>10</v>
      </c>
      <c r="K1173" s="8" t="n">
        <v>1.6</v>
      </c>
      <c r="L1173" s="6" t="s">
        <v>110</v>
      </c>
      <c r="M1173" s="6" t="s">
        <v>212</v>
      </c>
      <c r="N1173" s="9" t="n">
        <v>126943</v>
      </c>
      <c r="O1173" s="10" t="n">
        <v>0.34</v>
      </c>
      <c r="P1173" s="11" t="n">
        <f aca="false">N1173/24</f>
        <v>5289.29166666667</v>
      </c>
      <c r="Q1173" s="11" t="n">
        <f aca="false">Q1172+P1173</f>
        <v>2941176.5</v>
      </c>
    </row>
    <row r="1174" customFormat="false" ht="12" hidden="false" customHeight="false" outlineLevel="0" collapsed="false">
      <c r="A1174" s="23" t="n">
        <v>42188.0833333333</v>
      </c>
      <c r="B1174" s="2" t="n">
        <v>6</v>
      </c>
      <c r="C1174" s="2" t="n">
        <v>10</v>
      </c>
      <c r="D1174" s="3" t="n">
        <v>38.9</v>
      </c>
      <c r="E1174" s="4" t="n">
        <v>11.7</v>
      </c>
      <c r="F1174" s="5" t="n">
        <v>56.8</v>
      </c>
      <c r="G1174" s="5" t="n">
        <v>14.3</v>
      </c>
      <c r="H1174" s="6" t="s">
        <v>34</v>
      </c>
      <c r="I1174" s="7" t="n">
        <v>8.2</v>
      </c>
      <c r="J1174" s="7" t="n">
        <v>11</v>
      </c>
      <c r="K1174" s="8" t="n">
        <v>1.7</v>
      </c>
      <c r="L1174" s="6" t="s">
        <v>121</v>
      </c>
      <c r="M1174" s="6" t="s">
        <v>260</v>
      </c>
      <c r="N1174" s="9" t="n">
        <v>139542</v>
      </c>
      <c r="O1174" s="10" t="n">
        <v>0.34</v>
      </c>
      <c r="P1174" s="11" t="n">
        <f aca="false">N1174/24</f>
        <v>5814.25</v>
      </c>
      <c r="Q1174" s="11" t="n">
        <f aca="false">Q1173+P1174</f>
        <v>2946990.75</v>
      </c>
    </row>
    <row r="1175" customFormat="false" ht="12" hidden="false" customHeight="false" outlineLevel="0" collapsed="false">
      <c r="A1175" s="23" t="n">
        <v>42188.125</v>
      </c>
      <c r="B1175" s="2" t="n">
        <v>6</v>
      </c>
      <c r="C1175" s="2" t="n">
        <v>10</v>
      </c>
      <c r="D1175" s="3" t="n">
        <v>39.2</v>
      </c>
      <c r="E1175" s="4" t="n">
        <v>11.8</v>
      </c>
      <c r="F1175" s="5" t="n">
        <v>57.2</v>
      </c>
      <c r="G1175" s="5" t="n">
        <v>14.5</v>
      </c>
      <c r="H1175" s="6" t="s">
        <v>138</v>
      </c>
      <c r="I1175" s="7" t="n">
        <v>7.8</v>
      </c>
      <c r="J1175" s="7" t="n">
        <v>11</v>
      </c>
      <c r="K1175" s="8" t="n">
        <v>1.7</v>
      </c>
      <c r="L1175" s="6" t="s">
        <v>110</v>
      </c>
      <c r="M1175" s="6" t="s">
        <v>276</v>
      </c>
      <c r="N1175" s="9" t="n">
        <v>131756</v>
      </c>
      <c r="O1175" s="10" t="n">
        <v>0.34</v>
      </c>
      <c r="P1175" s="11" t="n">
        <f aca="false">N1175/24</f>
        <v>5489.83333333333</v>
      </c>
      <c r="Q1175" s="11" t="n">
        <f aca="false">Q1174+P1175</f>
        <v>2952480.58333334</v>
      </c>
    </row>
    <row r="1176" customFormat="false" ht="12" hidden="false" customHeight="false" outlineLevel="0" collapsed="false">
      <c r="A1176" s="23" t="n">
        <v>42188.1666666667</v>
      </c>
      <c r="B1176" s="2" t="n">
        <v>6</v>
      </c>
      <c r="C1176" s="2" t="n">
        <v>10</v>
      </c>
      <c r="D1176" s="3" t="n">
        <v>39.4</v>
      </c>
      <c r="E1176" s="4" t="n">
        <v>11.9</v>
      </c>
      <c r="F1176" s="5" t="n">
        <v>56.6</v>
      </c>
      <c r="G1176" s="5" t="n">
        <v>13.8</v>
      </c>
      <c r="H1176" s="6" t="s">
        <v>118</v>
      </c>
      <c r="I1176" s="7" t="n">
        <v>7.6</v>
      </c>
      <c r="J1176" s="7" t="n">
        <v>10</v>
      </c>
      <c r="K1176" s="8" t="n">
        <v>1.6</v>
      </c>
      <c r="L1176" s="6" t="s">
        <v>34</v>
      </c>
      <c r="M1176" s="6" t="s">
        <v>285</v>
      </c>
      <c r="N1176" s="9" t="n">
        <v>132043</v>
      </c>
      <c r="O1176" s="10" t="n">
        <v>0.34</v>
      </c>
      <c r="P1176" s="11" t="n">
        <f aca="false">N1176/24</f>
        <v>5501.79166666667</v>
      </c>
      <c r="Q1176" s="11" t="n">
        <f aca="false">Q1175+P1176</f>
        <v>2957982.375</v>
      </c>
    </row>
    <row r="1177" customFormat="false" ht="12" hidden="false" customHeight="false" outlineLevel="0" collapsed="false">
      <c r="A1177" s="23" t="n">
        <v>42188.2083333333</v>
      </c>
      <c r="B1177" s="2" t="n">
        <v>6</v>
      </c>
      <c r="C1177" s="2" t="n">
        <v>10</v>
      </c>
      <c r="D1177" s="3" t="n">
        <v>39.4</v>
      </c>
      <c r="E1177" s="4" t="n">
        <v>11.9</v>
      </c>
      <c r="F1177" s="5" t="n">
        <v>55.1</v>
      </c>
      <c r="G1177" s="5" t="n">
        <v>13.9</v>
      </c>
      <c r="H1177" s="6" t="s">
        <v>34</v>
      </c>
      <c r="I1177" s="7" t="n">
        <v>7.1</v>
      </c>
      <c r="J1177" s="7" t="n">
        <v>10</v>
      </c>
      <c r="K1177" s="8" t="n">
        <v>1.6</v>
      </c>
      <c r="L1177" s="6" t="s">
        <v>34</v>
      </c>
      <c r="M1177" s="6" t="s">
        <v>283</v>
      </c>
      <c r="N1177" s="9" t="n">
        <v>137452</v>
      </c>
      <c r="O1177" s="10" t="n">
        <v>0.34</v>
      </c>
      <c r="P1177" s="11" t="n">
        <f aca="false">N1177/24</f>
        <v>5727.16666666667</v>
      </c>
      <c r="Q1177" s="11" t="n">
        <f aca="false">Q1176+P1177</f>
        <v>2963709.54166667</v>
      </c>
    </row>
    <row r="1178" customFormat="false" ht="12" hidden="false" customHeight="false" outlineLevel="0" collapsed="false">
      <c r="A1178" s="23" t="n">
        <v>42188.25</v>
      </c>
      <c r="B1178" s="2" t="n">
        <v>6</v>
      </c>
      <c r="C1178" s="2" t="n">
        <v>10</v>
      </c>
      <c r="D1178" s="3" t="n">
        <v>39.3</v>
      </c>
      <c r="E1178" s="4" t="n">
        <v>11.9</v>
      </c>
      <c r="F1178" s="5" t="n">
        <v>54.3</v>
      </c>
      <c r="G1178" s="5" t="n">
        <v>13.5</v>
      </c>
      <c r="H1178" s="6" t="s">
        <v>136</v>
      </c>
      <c r="I1178" s="7" t="n">
        <v>6.8</v>
      </c>
      <c r="J1178" s="7" t="n">
        <v>10</v>
      </c>
      <c r="K1178" s="8" t="n">
        <v>1.6</v>
      </c>
      <c r="L1178" s="6" t="s">
        <v>91</v>
      </c>
      <c r="M1178" s="6" t="s">
        <v>286</v>
      </c>
      <c r="N1178" s="9" t="n">
        <v>136527</v>
      </c>
      <c r="O1178" s="10" t="n">
        <v>0.17</v>
      </c>
      <c r="P1178" s="11" t="n">
        <f aca="false">N1178/24</f>
        <v>5688.625</v>
      </c>
      <c r="Q1178" s="11" t="n">
        <f aca="false">Q1177+P1178</f>
        <v>2969398.16666667</v>
      </c>
    </row>
    <row r="1179" customFormat="false" ht="12" hidden="false" customHeight="false" outlineLevel="0" collapsed="false">
      <c r="A1179" s="23" t="n">
        <v>42188.2916666667</v>
      </c>
      <c r="B1179" s="2" t="n">
        <v>6</v>
      </c>
      <c r="C1179" s="2" t="n">
        <v>10</v>
      </c>
      <c r="D1179" s="3" t="n">
        <v>38.7</v>
      </c>
      <c r="E1179" s="4" t="n">
        <v>12</v>
      </c>
      <c r="F1179" s="5" t="n">
        <v>55.2</v>
      </c>
      <c r="G1179" s="5" t="n">
        <v>13.7</v>
      </c>
      <c r="H1179" s="6" t="s">
        <v>136</v>
      </c>
      <c r="I1179" s="7" t="n">
        <v>6.9</v>
      </c>
      <c r="J1179" s="7" t="n">
        <v>10</v>
      </c>
      <c r="K1179" s="8" t="n">
        <v>1.6</v>
      </c>
      <c r="L1179" s="6" t="s">
        <v>136</v>
      </c>
      <c r="M1179" s="6" t="s">
        <v>200</v>
      </c>
      <c r="N1179" s="9" t="n">
        <v>134715</v>
      </c>
      <c r="O1179" s="10" t="n">
        <v>0.17</v>
      </c>
      <c r="P1179" s="11" t="n">
        <f aca="false">N1179/24</f>
        <v>5613.125</v>
      </c>
      <c r="Q1179" s="11" t="n">
        <f aca="false">Q1178+P1179</f>
        <v>2975011.29166667</v>
      </c>
    </row>
    <row r="1180" customFormat="false" ht="12" hidden="false" customHeight="false" outlineLevel="0" collapsed="false">
      <c r="A1180" s="23" t="n">
        <v>42188.3333333333</v>
      </c>
      <c r="B1180" s="2" t="n">
        <v>6</v>
      </c>
      <c r="C1180" s="2" t="n">
        <v>10</v>
      </c>
      <c r="D1180" s="3" t="n">
        <v>35.1</v>
      </c>
      <c r="E1180" s="4" t="n">
        <v>12</v>
      </c>
      <c r="F1180" s="5" t="n">
        <v>56.1</v>
      </c>
      <c r="G1180" s="5" t="n">
        <v>13.2</v>
      </c>
      <c r="H1180" s="6" t="s">
        <v>134</v>
      </c>
      <c r="I1180" s="7" t="n">
        <v>6.6</v>
      </c>
      <c r="J1180" s="7" t="n">
        <v>11</v>
      </c>
      <c r="K1180" s="8" t="n">
        <v>1.6</v>
      </c>
      <c r="L1180" s="6" t="s">
        <v>34</v>
      </c>
      <c r="M1180" s="6" t="s">
        <v>204</v>
      </c>
      <c r="N1180" s="9" t="n">
        <v>133433</v>
      </c>
      <c r="O1180" s="10" t="n">
        <v>0.17</v>
      </c>
      <c r="P1180" s="11" t="n">
        <f aca="false">N1180/24</f>
        <v>5559.70833333333</v>
      </c>
      <c r="Q1180" s="11" t="n">
        <f aca="false">Q1179+P1180</f>
        <v>2980571</v>
      </c>
    </row>
    <row r="1181" customFormat="false" ht="12" hidden="false" customHeight="false" outlineLevel="0" collapsed="false">
      <c r="A1181" s="23" t="n">
        <v>42188.375</v>
      </c>
      <c r="B1181" s="2" t="n">
        <v>6</v>
      </c>
      <c r="C1181" s="2" t="n">
        <v>10</v>
      </c>
      <c r="D1181" s="3" t="n">
        <v>31.5</v>
      </c>
      <c r="E1181" s="4" t="n">
        <v>12.1</v>
      </c>
      <c r="F1181" s="5" t="n">
        <v>54.8</v>
      </c>
      <c r="G1181" s="5" t="n">
        <v>12.4</v>
      </c>
      <c r="H1181" s="6" t="s">
        <v>136</v>
      </c>
      <c r="I1181" s="7" t="n">
        <v>6.5</v>
      </c>
      <c r="J1181" s="7" t="n">
        <v>11</v>
      </c>
      <c r="K1181" s="8" t="n">
        <v>1.6</v>
      </c>
      <c r="L1181" s="6" t="s">
        <v>110</v>
      </c>
      <c r="M1181" s="6" t="s">
        <v>201</v>
      </c>
      <c r="N1181" s="9" t="n">
        <v>124931</v>
      </c>
      <c r="O1181" s="10" t="n">
        <v>0.17</v>
      </c>
      <c r="P1181" s="11" t="n">
        <f aca="false">N1181/24</f>
        <v>5205.45833333333</v>
      </c>
      <c r="Q1181" s="11" t="n">
        <f aca="false">Q1180+P1181</f>
        <v>2985776.45833334</v>
      </c>
    </row>
    <row r="1182" customFormat="false" ht="12" hidden="false" customHeight="false" outlineLevel="0" collapsed="false">
      <c r="A1182" s="23" t="n">
        <v>42188.4166666667</v>
      </c>
      <c r="B1182" s="2" t="n">
        <v>6</v>
      </c>
      <c r="C1182" s="2" t="n">
        <v>10</v>
      </c>
      <c r="D1182" s="3" t="n">
        <v>28</v>
      </c>
      <c r="E1182" s="4" t="n">
        <v>12.1</v>
      </c>
      <c r="F1182" s="5" t="n">
        <v>53</v>
      </c>
      <c r="G1182" s="5" t="n">
        <v>11.7</v>
      </c>
      <c r="H1182" s="6" t="s">
        <v>34</v>
      </c>
      <c r="I1182" s="7" t="n">
        <v>6.1</v>
      </c>
      <c r="J1182" s="7" t="n">
        <v>13</v>
      </c>
      <c r="K1182" s="8" t="n">
        <v>1.6</v>
      </c>
      <c r="L1182" s="6" t="s">
        <v>121</v>
      </c>
      <c r="M1182" s="6" t="s">
        <v>210</v>
      </c>
      <c r="N1182" s="9" t="n">
        <v>114188</v>
      </c>
      <c r="O1182" s="10" t="n">
        <v>0.17</v>
      </c>
      <c r="P1182" s="11" t="n">
        <f aca="false">N1182/24</f>
        <v>4757.83333333333</v>
      </c>
      <c r="Q1182" s="11" t="n">
        <f aca="false">Q1181+P1182</f>
        <v>2990534.29166667</v>
      </c>
    </row>
    <row r="1183" customFormat="false" ht="12" hidden="false" customHeight="false" outlineLevel="0" collapsed="false">
      <c r="A1183" s="23" t="n">
        <v>42188.4583333333</v>
      </c>
      <c r="B1183" s="2" t="n">
        <v>6</v>
      </c>
      <c r="C1183" s="2" t="n">
        <v>10</v>
      </c>
      <c r="D1183" s="3" t="n">
        <v>30.3</v>
      </c>
      <c r="E1183" s="4" t="n">
        <v>12.2</v>
      </c>
      <c r="F1183" s="5" t="n">
        <v>54.3</v>
      </c>
      <c r="G1183" s="5" t="n">
        <v>11.9</v>
      </c>
      <c r="H1183" s="6" t="s">
        <v>34</v>
      </c>
      <c r="I1183" s="7" t="n">
        <v>6.4</v>
      </c>
      <c r="J1183" s="7" t="n">
        <v>14</v>
      </c>
      <c r="K1183" s="8" t="n">
        <v>1.6</v>
      </c>
      <c r="L1183" s="6" t="s">
        <v>32</v>
      </c>
      <c r="M1183" s="6" t="s">
        <v>208</v>
      </c>
      <c r="N1183" s="9" t="n">
        <v>110736</v>
      </c>
      <c r="O1183" s="10" t="n">
        <v>1.19</v>
      </c>
      <c r="P1183" s="11" t="n">
        <f aca="false">N1183/24</f>
        <v>4614</v>
      </c>
      <c r="Q1183" s="11" t="n">
        <f aca="false">Q1182+P1183</f>
        <v>2995148.29166667</v>
      </c>
    </row>
    <row r="1184" customFormat="false" ht="12" hidden="false" customHeight="false" outlineLevel="0" collapsed="false">
      <c r="A1184" s="23" t="n">
        <v>42188.5</v>
      </c>
      <c r="B1184" s="2" t="n">
        <v>6</v>
      </c>
      <c r="C1184" s="2" t="n">
        <v>10</v>
      </c>
      <c r="D1184" s="3" t="n">
        <v>29.2</v>
      </c>
      <c r="E1184" s="4" t="n">
        <v>12.2</v>
      </c>
      <c r="F1184" s="5" t="n">
        <v>54.6</v>
      </c>
      <c r="G1184" s="5" t="n">
        <v>11.5</v>
      </c>
      <c r="H1184" s="6" t="s">
        <v>34</v>
      </c>
      <c r="I1184" s="7" t="n">
        <v>6.2</v>
      </c>
      <c r="J1184" s="7" t="n">
        <v>15</v>
      </c>
      <c r="K1184" s="8" t="n">
        <v>1.6</v>
      </c>
      <c r="L1184" s="6" t="s">
        <v>32</v>
      </c>
      <c r="M1184" s="6" t="s">
        <v>218</v>
      </c>
      <c r="N1184" s="9" t="n">
        <v>106392</v>
      </c>
      <c r="O1184" s="10" t="n">
        <v>1.7</v>
      </c>
      <c r="P1184" s="11" t="n">
        <f aca="false">N1184/24</f>
        <v>4433</v>
      </c>
      <c r="Q1184" s="11" t="n">
        <f aca="false">Q1183+P1184</f>
        <v>2999581.29166667</v>
      </c>
    </row>
    <row r="1185" customFormat="false" ht="12" hidden="false" customHeight="false" outlineLevel="0" collapsed="false">
      <c r="A1185" s="23" t="n">
        <v>42188.5416666667</v>
      </c>
      <c r="B1185" s="2" t="n">
        <v>6</v>
      </c>
      <c r="C1185" s="2" t="n">
        <v>10</v>
      </c>
      <c r="D1185" s="3" t="n">
        <v>27.4</v>
      </c>
      <c r="E1185" s="4" t="n">
        <v>12.3</v>
      </c>
      <c r="F1185" s="5" t="n">
        <v>55.5</v>
      </c>
      <c r="G1185" s="5" t="n">
        <v>11.3</v>
      </c>
      <c r="H1185" s="6" t="s">
        <v>110</v>
      </c>
      <c r="I1185" s="7" t="n">
        <v>6.1</v>
      </c>
      <c r="J1185" s="7" t="n">
        <v>16</v>
      </c>
      <c r="K1185" s="8" t="n">
        <v>1.7</v>
      </c>
      <c r="L1185" s="6" t="s">
        <v>32</v>
      </c>
      <c r="M1185" s="6" t="s">
        <v>245</v>
      </c>
      <c r="N1185" s="9" t="n">
        <v>102853</v>
      </c>
      <c r="O1185" s="10" t="n">
        <v>0.51</v>
      </c>
      <c r="P1185" s="11" t="n">
        <f aca="false">N1185/24</f>
        <v>4285.54166666667</v>
      </c>
      <c r="Q1185" s="11" t="n">
        <f aca="false">Q1184+P1185</f>
        <v>3003866.83333334</v>
      </c>
    </row>
    <row r="1186" customFormat="false" ht="12" hidden="false" customHeight="false" outlineLevel="0" collapsed="false">
      <c r="A1186" s="23" t="n">
        <v>42188.5833333333</v>
      </c>
      <c r="B1186" s="2" t="n">
        <v>6</v>
      </c>
      <c r="C1186" s="2" t="n">
        <v>10</v>
      </c>
      <c r="D1186" s="3" t="n">
        <v>38.5</v>
      </c>
      <c r="E1186" s="4" t="n">
        <v>12.4</v>
      </c>
      <c r="F1186" s="5" t="n">
        <v>58.1</v>
      </c>
      <c r="G1186" s="5" t="n">
        <v>14.5</v>
      </c>
      <c r="H1186" s="6" t="s">
        <v>121</v>
      </c>
      <c r="I1186" s="7" t="n">
        <v>6.8</v>
      </c>
      <c r="J1186" s="7" t="n">
        <v>18</v>
      </c>
      <c r="K1186" s="8" t="n">
        <v>1.9</v>
      </c>
      <c r="L1186" s="6" t="s">
        <v>83</v>
      </c>
      <c r="M1186" s="6" t="s">
        <v>198</v>
      </c>
      <c r="N1186" s="9" t="n">
        <v>134312</v>
      </c>
      <c r="O1186" s="10" t="n">
        <v>0.34</v>
      </c>
      <c r="P1186" s="11" t="n">
        <f aca="false">N1186/24</f>
        <v>5596.33333333333</v>
      </c>
      <c r="Q1186" s="11" t="n">
        <f aca="false">Q1185+P1186</f>
        <v>3009463.16666667</v>
      </c>
    </row>
    <row r="1187" customFormat="false" ht="12" hidden="false" customHeight="false" outlineLevel="0" collapsed="false">
      <c r="A1187" s="23" t="n">
        <v>42188.625</v>
      </c>
      <c r="B1187" s="2" t="n">
        <v>6</v>
      </c>
      <c r="C1187" s="2" t="n">
        <v>10</v>
      </c>
      <c r="D1187" s="3" t="n">
        <v>39.4</v>
      </c>
      <c r="E1187" s="4" t="n">
        <v>12.6</v>
      </c>
      <c r="F1187" s="5" t="n">
        <v>58.6</v>
      </c>
      <c r="G1187" s="5" t="n">
        <v>15</v>
      </c>
      <c r="H1187" s="6" t="s">
        <v>32</v>
      </c>
      <c r="I1187" s="7" t="n">
        <v>7.2</v>
      </c>
      <c r="J1187" s="7" t="n">
        <v>18</v>
      </c>
      <c r="K1187" s="8" t="n">
        <v>1.9</v>
      </c>
      <c r="L1187" s="6" t="s">
        <v>83</v>
      </c>
      <c r="M1187" s="6" t="s">
        <v>284</v>
      </c>
      <c r="N1187" s="9" t="n">
        <v>139996</v>
      </c>
      <c r="O1187" s="10" t="n">
        <v>0.51</v>
      </c>
      <c r="P1187" s="11" t="n">
        <f aca="false">N1187/24</f>
        <v>5833.16666666667</v>
      </c>
      <c r="Q1187" s="11" t="n">
        <f aca="false">Q1186+P1187</f>
        <v>3015296.33333334</v>
      </c>
    </row>
    <row r="1188" customFormat="false" ht="12" hidden="false" customHeight="false" outlineLevel="0" collapsed="false">
      <c r="A1188" s="23" t="n">
        <v>42188.6666666667</v>
      </c>
      <c r="B1188" s="2" t="n">
        <v>6</v>
      </c>
      <c r="C1188" s="2" t="n">
        <v>10</v>
      </c>
      <c r="D1188" s="3" t="n">
        <v>39.2</v>
      </c>
      <c r="E1188" s="4" t="n">
        <v>12.8</v>
      </c>
      <c r="F1188" s="5" t="n">
        <v>57.7</v>
      </c>
      <c r="G1188" s="5" t="n">
        <v>15.2</v>
      </c>
      <c r="H1188" s="6" t="s">
        <v>83</v>
      </c>
      <c r="I1188" s="7" t="n">
        <v>7.2</v>
      </c>
      <c r="J1188" s="7" t="n">
        <v>19</v>
      </c>
      <c r="K1188" s="8" t="n">
        <v>1.9</v>
      </c>
      <c r="L1188" s="6" t="s">
        <v>86</v>
      </c>
      <c r="M1188" s="6" t="s">
        <v>287</v>
      </c>
      <c r="N1188" s="9" t="n">
        <v>139107</v>
      </c>
      <c r="O1188" s="10" t="n">
        <v>0.34</v>
      </c>
      <c r="P1188" s="11" t="n">
        <f aca="false">N1188/24</f>
        <v>5796.125</v>
      </c>
      <c r="Q1188" s="11" t="n">
        <f aca="false">Q1187+P1188</f>
        <v>3021092.45833334</v>
      </c>
    </row>
    <row r="1189" customFormat="false" ht="12" hidden="false" customHeight="false" outlineLevel="0" collapsed="false">
      <c r="A1189" s="23" t="n">
        <v>42188.7083333333</v>
      </c>
      <c r="B1189" s="2" t="n">
        <v>6</v>
      </c>
      <c r="C1189" s="2" t="n">
        <v>10</v>
      </c>
      <c r="D1189" s="3" t="n">
        <v>39.4</v>
      </c>
      <c r="E1189" s="4" t="n">
        <v>12.9</v>
      </c>
      <c r="F1189" s="5" t="n">
        <v>57</v>
      </c>
      <c r="G1189" s="5" t="n">
        <v>14.8</v>
      </c>
      <c r="H1189" s="6" t="s">
        <v>196</v>
      </c>
      <c r="I1189" s="7" t="n">
        <v>6.8</v>
      </c>
      <c r="J1189" s="7" t="n">
        <v>20</v>
      </c>
      <c r="K1189" s="8" t="n">
        <v>1.9</v>
      </c>
      <c r="L1189" s="6" t="s">
        <v>86</v>
      </c>
      <c r="M1189" s="6" t="s">
        <v>200</v>
      </c>
      <c r="N1189" s="9" t="n">
        <v>135950</v>
      </c>
      <c r="O1189" s="10" t="n">
        <v>0.34</v>
      </c>
      <c r="P1189" s="11" t="n">
        <f aca="false">N1189/24</f>
        <v>5664.58333333333</v>
      </c>
      <c r="Q1189" s="11" t="n">
        <f aca="false">Q1188+P1189</f>
        <v>3026757.04166667</v>
      </c>
    </row>
    <row r="1190" customFormat="false" ht="12" hidden="false" customHeight="false" outlineLevel="0" collapsed="false">
      <c r="A1190" s="23" t="n">
        <v>42188.75</v>
      </c>
      <c r="B1190" s="2" t="n">
        <v>6</v>
      </c>
      <c r="C1190" s="2" t="n">
        <v>10</v>
      </c>
      <c r="D1190" s="3" t="n">
        <v>39.3</v>
      </c>
      <c r="E1190" s="4" t="n">
        <v>13</v>
      </c>
      <c r="F1190" s="5" t="n">
        <v>56.7</v>
      </c>
      <c r="G1190" s="5" t="n">
        <v>15.3</v>
      </c>
      <c r="H1190" s="6" t="s">
        <v>196</v>
      </c>
      <c r="I1190" s="7" t="n">
        <v>7.1</v>
      </c>
      <c r="J1190" s="7" t="n">
        <v>21</v>
      </c>
      <c r="K1190" s="8" t="n">
        <v>2</v>
      </c>
      <c r="L1190" s="6" t="s">
        <v>196</v>
      </c>
      <c r="M1190" s="6" t="s">
        <v>193</v>
      </c>
      <c r="N1190" s="9" t="n">
        <v>138096</v>
      </c>
      <c r="O1190" s="10" t="n">
        <v>0.17</v>
      </c>
      <c r="P1190" s="11" t="n">
        <f aca="false">N1190/24</f>
        <v>5754</v>
      </c>
      <c r="Q1190" s="11" t="n">
        <f aca="false">Q1189+P1190</f>
        <v>3032511.04166667</v>
      </c>
    </row>
    <row r="1191" customFormat="false" ht="12" hidden="false" customHeight="false" outlineLevel="0" collapsed="false">
      <c r="A1191" s="23" t="n">
        <v>42188.7916666667</v>
      </c>
      <c r="B1191" s="2" t="n">
        <v>6</v>
      </c>
      <c r="C1191" s="2" t="n">
        <v>10</v>
      </c>
      <c r="D1191" s="3" t="n">
        <v>39.3</v>
      </c>
      <c r="E1191" s="4" t="n">
        <v>13.1</v>
      </c>
      <c r="F1191" s="5" t="n">
        <v>55.8</v>
      </c>
      <c r="G1191" s="5" t="n">
        <v>15.5</v>
      </c>
      <c r="H1191" s="6" t="s">
        <v>106</v>
      </c>
      <c r="I1191" s="7" t="n">
        <v>7.2</v>
      </c>
      <c r="J1191" s="7" t="n">
        <v>23</v>
      </c>
      <c r="K1191" s="8" t="n">
        <v>2</v>
      </c>
      <c r="L1191" s="6" t="s">
        <v>196</v>
      </c>
      <c r="M1191" s="6" t="s">
        <v>186</v>
      </c>
      <c r="N1191" s="9" t="n">
        <v>137154</v>
      </c>
      <c r="O1191" s="10" t="n">
        <v>0.34</v>
      </c>
      <c r="P1191" s="11" t="n">
        <f aca="false">N1191/24</f>
        <v>5714.75</v>
      </c>
      <c r="Q1191" s="11" t="n">
        <f aca="false">Q1190+P1191</f>
        <v>3038225.79166667</v>
      </c>
    </row>
    <row r="1192" customFormat="false" ht="12" hidden="false" customHeight="false" outlineLevel="0" collapsed="false">
      <c r="A1192" s="23" t="n">
        <v>42188.8333333333</v>
      </c>
      <c r="B1192" s="2" t="n">
        <v>6</v>
      </c>
      <c r="C1192" s="2" t="n">
        <v>10</v>
      </c>
      <c r="D1192" s="3" t="n">
        <v>39.2</v>
      </c>
      <c r="E1192" s="4" t="n">
        <v>13.2</v>
      </c>
      <c r="F1192" s="5" t="n">
        <v>56.1</v>
      </c>
      <c r="G1192" s="5" t="n">
        <v>15.7</v>
      </c>
      <c r="H1192" s="6" t="s">
        <v>199</v>
      </c>
      <c r="I1192" s="7" t="n">
        <v>7.2</v>
      </c>
      <c r="J1192" s="7" t="n">
        <v>24</v>
      </c>
      <c r="K1192" s="8" t="n">
        <v>2</v>
      </c>
      <c r="L1192" s="6" t="s">
        <v>196</v>
      </c>
      <c r="M1192" s="6" t="s">
        <v>288</v>
      </c>
      <c r="N1192" s="9" t="n">
        <v>135826</v>
      </c>
      <c r="O1192" s="10" t="n">
        <v>0.17</v>
      </c>
      <c r="P1192" s="11" t="n">
        <f aca="false">N1192/24</f>
        <v>5659.41666666667</v>
      </c>
      <c r="Q1192" s="11" t="n">
        <f aca="false">Q1191+P1192</f>
        <v>3043885.20833334</v>
      </c>
    </row>
    <row r="1193" customFormat="false" ht="12" hidden="false" customHeight="false" outlineLevel="0" collapsed="false">
      <c r="A1193" s="23" t="n">
        <v>42188.8541666667</v>
      </c>
      <c r="B1193" s="2" t="n">
        <v>6</v>
      </c>
      <c r="C1193" s="2" t="n">
        <v>10</v>
      </c>
      <c r="D1193" s="3" t="n">
        <v>39.1</v>
      </c>
      <c r="E1193" s="4" t="n">
        <v>13.3</v>
      </c>
      <c r="F1193" s="5" t="n">
        <v>55.7</v>
      </c>
      <c r="G1193" s="5" t="n">
        <v>15.5</v>
      </c>
      <c r="H1193" s="6" t="s">
        <v>106</v>
      </c>
      <c r="I1193" s="7" t="n">
        <v>7.1</v>
      </c>
      <c r="J1193" s="7" t="n">
        <v>23</v>
      </c>
      <c r="K1193" s="8" t="n">
        <v>2</v>
      </c>
      <c r="L1193" s="6" t="s">
        <v>196</v>
      </c>
      <c r="M1193" s="6" t="s">
        <v>179</v>
      </c>
      <c r="N1193" s="9" t="n">
        <v>134769</v>
      </c>
      <c r="P1193" s="11" t="n">
        <f aca="false">N1193/24</f>
        <v>5615.375</v>
      </c>
      <c r="Q1193" s="11" t="n">
        <f aca="false">Q1192+P1193</f>
        <v>3049500.58333334</v>
      </c>
    </row>
    <row r="1194" customFormat="false" ht="12" hidden="false" customHeight="false" outlineLevel="0" collapsed="false">
      <c r="A1194" s="23" t="n">
        <v>42188.875</v>
      </c>
      <c r="B1194" s="2" t="n">
        <v>8</v>
      </c>
      <c r="D1194" s="3" t="n">
        <v>35.4</v>
      </c>
      <c r="E1194" s="4" t="n">
        <v>13.5</v>
      </c>
      <c r="F1194" s="5" t="n">
        <v>58.6</v>
      </c>
      <c r="P1194" s="11" t="n">
        <f aca="false">N1194/24</f>
        <v>0</v>
      </c>
      <c r="Q1194" s="11" t="n">
        <f aca="false">Q1193+P1194</f>
        <v>3049500.58333334</v>
      </c>
    </row>
    <row r="1195" customFormat="false" ht="12" hidden="false" customHeight="false" outlineLevel="0" collapsed="false">
      <c r="A1195" s="23" t="n">
        <v>42188.9166666667</v>
      </c>
      <c r="B1195" s="2" t="n">
        <v>8</v>
      </c>
      <c r="D1195" s="3" t="n">
        <v>35.4</v>
      </c>
      <c r="E1195" s="4" t="n">
        <v>13.6</v>
      </c>
      <c r="F1195" s="5" t="n">
        <v>60.3</v>
      </c>
      <c r="P1195" s="11" t="n">
        <f aca="false">N1195/24</f>
        <v>0</v>
      </c>
      <c r="Q1195" s="11" t="n">
        <f aca="false">Q1194+P1195</f>
        <v>3049500.58333334</v>
      </c>
    </row>
    <row r="1196" customFormat="false" ht="12" hidden="false" customHeight="false" outlineLevel="0" collapsed="false">
      <c r="A1196" s="23" t="n">
        <v>42188.9583333333</v>
      </c>
      <c r="B1196" s="2" t="n">
        <v>8</v>
      </c>
      <c r="D1196" s="3" t="n">
        <v>35.4</v>
      </c>
      <c r="E1196" s="4" t="n">
        <v>13.6</v>
      </c>
      <c r="F1196" s="5" t="n">
        <v>61.5</v>
      </c>
      <c r="P1196" s="11" t="n">
        <f aca="false">N1196/24</f>
        <v>0</v>
      </c>
      <c r="Q1196" s="11" t="n">
        <f aca="false">Q1195+P1196</f>
        <v>3049500.58333334</v>
      </c>
    </row>
    <row r="1197" customFormat="false" ht="12" hidden="false" customHeight="false" outlineLevel="0" collapsed="false">
      <c r="A1197" s="23" t="n">
        <v>42189</v>
      </c>
      <c r="B1197" s="2" t="n">
        <v>8</v>
      </c>
      <c r="D1197" s="3" t="n">
        <v>35.1</v>
      </c>
      <c r="E1197" s="4" t="n">
        <v>13.9</v>
      </c>
      <c r="F1197" s="5" t="n">
        <v>62.8</v>
      </c>
      <c r="P1197" s="11" t="n">
        <f aca="false">N1197/24</f>
        <v>0</v>
      </c>
      <c r="Q1197" s="11" t="n">
        <f aca="false">Q1196+P1197</f>
        <v>3049500.58333334</v>
      </c>
    </row>
    <row r="1198" customFormat="false" ht="12" hidden="false" customHeight="false" outlineLevel="0" collapsed="false">
      <c r="A1198" s="23" t="n">
        <v>42189.0416666667</v>
      </c>
      <c r="B1198" s="2" t="n">
        <v>8</v>
      </c>
      <c r="D1198" s="3" t="n">
        <v>34.7</v>
      </c>
      <c r="E1198" s="4" t="n">
        <v>14.1</v>
      </c>
      <c r="F1198" s="5" t="n">
        <v>63.5</v>
      </c>
      <c r="P1198" s="11" t="n">
        <f aca="false">N1198/24</f>
        <v>0</v>
      </c>
      <c r="Q1198" s="11" t="n">
        <f aca="false">Q1197+P1198</f>
        <v>3049500.58333334</v>
      </c>
    </row>
    <row r="1199" customFormat="false" ht="12" hidden="false" customHeight="false" outlineLevel="0" collapsed="false">
      <c r="A1199" s="23" t="n">
        <v>42189.0833333333</v>
      </c>
      <c r="B1199" s="2" t="n">
        <v>8</v>
      </c>
      <c r="D1199" s="3" t="n">
        <v>34.4</v>
      </c>
      <c r="E1199" s="4" t="n">
        <v>14.2</v>
      </c>
      <c r="F1199" s="5" t="n">
        <v>64</v>
      </c>
      <c r="P1199" s="11" t="n">
        <f aca="false">N1199/24</f>
        <v>0</v>
      </c>
      <c r="Q1199" s="11" t="n">
        <f aca="false">Q1198+P1199</f>
        <v>3049500.58333334</v>
      </c>
    </row>
    <row r="1200" customFormat="false" ht="12" hidden="false" customHeight="false" outlineLevel="0" collapsed="false">
      <c r="A1200" s="23" t="n">
        <v>42189.125</v>
      </c>
      <c r="B1200" s="2" t="n">
        <v>6</v>
      </c>
      <c r="C1200" s="2" t="n">
        <v>10</v>
      </c>
      <c r="D1200" s="3" t="n">
        <v>37.7</v>
      </c>
      <c r="E1200" s="4" t="n">
        <v>14.2</v>
      </c>
      <c r="F1200" s="5" t="n">
        <v>61.3</v>
      </c>
      <c r="G1200" s="5" t="n">
        <v>14.3</v>
      </c>
      <c r="H1200" s="6" t="s">
        <v>90</v>
      </c>
      <c r="I1200" s="7" t="n">
        <v>5.8</v>
      </c>
      <c r="J1200" s="7" t="n">
        <v>17</v>
      </c>
      <c r="K1200" s="8" t="n">
        <v>1.2</v>
      </c>
      <c r="L1200" s="6" t="s">
        <v>136</v>
      </c>
      <c r="M1200" s="6" t="s">
        <v>164</v>
      </c>
      <c r="N1200" s="9" t="n">
        <v>130801</v>
      </c>
      <c r="O1200" s="10" t="n">
        <v>0.54</v>
      </c>
      <c r="P1200" s="11" t="n">
        <f aca="false">N1200/24</f>
        <v>5450.04166666667</v>
      </c>
      <c r="Q1200" s="11" t="n">
        <f aca="false">Q1199+P1200</f>
        <v>3054950.625</v>
      </c>
    </row>
    <row r="1201" customFormat="false" ht="12" hidden="false" customHeight="false" outlineLevel="0" collapsed="false">
      <c r="A1201" s="23" t="n">
        <v>42189.1666666667</v>
      </c>
      <c r="B1201" s="2" t="n">
        <v>6</v>
      </c>
      <c r="C1201" s="2" t="n">
        <v>10</v>
      </c>
      <c r="D1201" s="3" t="n">
        <v>37.2</v>
      </c>
      <c r="E1201" s="4" t="n">
        <v>14.2</v>
      </c>
      <c r="F1201" s="5" t="n">
        <v>60.5</v>
      </c>
      <c r="G1201" s="5" t="n">
        <v>14.3</v>
      </c>
      <c r="H1201" s="6" t="s">
        <v>90</v>
      </c>
      <c r="I1201" s="7" t="n">
        <v>5.5</v>
      </c>
      <c r="J1201" s="7" t="n">
        <v>14</v>
      </c>
      <c r="K1201" s="8" t="n">
        <v>1.2</v>
      </c>
      <c r="L1201" s="6" t="s">
        <v>91</v>
      </c>
      <c r="M1201" s="6" t="s">
        <v>266</v>
      </c>
      <c r="N1201" s="9" t="n">
        <v>128473</v>
      </c>
      <c r="O1201" s="10" t="n">
        <v>0.34</v>
      </c>
      <c r="P1201" s="11" t="n">
        <f aca="false">N1201/24</f>
        <v>5353.04166666667</v>
      </c>
      <c r="Q1201" s="11" t="n">
        <f aca="false">Q1200+P1201</f>
        <v>3060303.66666667</v>
      </c>
    </row>
    <row r="1202" customFormat="false" ht="12" hidden="false" customHeight="false" outlineLevel="0" collapsed="false">
      <c r="A1202" s="23" t="n">
        <v>42189.2083333333</v>
      </c>
      <c r="B1202" s="2" t="n">
        <v>6</v>
      </c>
      <c r="C1202" s="2" t="n">
        <v>10</v>
      </c>
      <c r="D1202" s="3" t="n">
        <v>35.7</v>
      </c>
      <c r="E1202" s="4" t="n">
        <v>14.2</v>
      </c>
      <c r="F1202" s="5" t="n">
        <v>59.2</v>
      </c>
      <c r="G1202" s="5" t="n">
        <v>13.4</v>
      </c>
      <c r="H1202" s="6" t="s">
        <v>106</v>
      </c>
      <c r="I1202" s="7" t="n">
        <v>5.1</v>
      </c>
      <c r="J1202" s="7" t="n">
        <v>11</v>
      </c>
      <c r="K1202" s="8" t="n">
        <v>1.2</v>
      </c>
      <c r="L1202" s="6" t="s">
        <v>110</v>
      </c>
      <c r="M1202" s="6" t="s">
        <v>289</v>
      </c>
      <c r="N1202" s="9" t="n">
        <v>127154</v>
      </c>
      <c r="O1202" s="10" t="n">
        <v>0.34</v>
      </c>
      <c r="P1202" s="11" t="n">
        <f aca="false">N1202/24</f>
        <v>5298.08333333333</v>
      </c>
      <c r="Q1202" s="11" t="n">
        <f aca="false">Q1201+P1202</f>
        <v>3065601.75</v>
      </c>
    </row>
    <row r="1203" customFormat="false" ht="12" hidden="false" customHeight="false" outlineLevel="0" collapsed="false">
      <c r="A1203" s="23" t="n">
        <v>42189.25</v>
      </c>
      <c r="B1203" s="2" t="n">
        <v>6</v>
      </c>
      <c r="C1203" s="2" t="n">
        <v>10</v>
      </c>
      <c r="D1203" s="3" t="n">
        <v>34.5</v>
      </c>
      <c r="E1203" s="4" t="n">
        <v>14.2</v>
      </c>
      <c r="F1203" s="5" t="n">
        <v>58</v>
      </c>
      <c r="G1203" s="5" t="n">
        <v>13.1</v>
      </c>
      <c r="H1203" s="6" t="s">
        <v>106</v>
      </c>
      <c r="I1203" s="7" t="n">
        <v>5.2</v>
      </c>
      <c r="J1203" s="7" t="n">
        <v>10</v>
      </c>
      <c r="K1203" s="8" t="n">
        <v>1.2</v>
      </c>
      <c r="L1203" s="6" t="s">
        <v>121</v>
      </c>
      <c r="M1203" s="6" t="s">
        <v>290</v>
      </c>
      <c r="N1203" s="9" t="n">
        <v>125826</v>
      </c>
      <c r="O1203" s="10" t="n">
        <v>0.34</v>
      </c>
      <c r="P1203" s="11" t="n">
        <f aca="false">N1203/24</f>
        <v>5242.75</v>
      </c>
      <c r="Q1203" s="11" t="n">
        <f aca="false">Q1202+P1203</f>
        <v>3070844.5</v>
      </c>
    </row>
    <row r="1204" customFormat="false" ht="12" hidden="false" customHeight="false" outlineLevel="0" collapsed="false">
      <c r="A1204" s="23" t="n">
        <v>42189.2916666667</v>
      </c>
      <c r="B1204" s="2" t="n">
        <v>6</v>
      </c>
      <c r="C1204" s="2" t="n">
        <v>10</v>
      </c>
      <c r="D1204" s="3" t="n">
        <v>33.4</v>
      </c>
      <c r="E1204" s="4" t="n">
        <v>14.2</v>
      </c>
      <c r="F1204" s="5" t="n">
        <v>57.1</v>
      </c>
      <c r="G1204" s="5" t="n">
        <v>12.8</v>
      </c>
      <c r="H1204" s="6" t="s">
        <v>196</v>
      </c>
      <c r="I1204" s="7" t="n">
        <v>5.4</v>
      </c>
      <c r="J1204" s="7" t="n">
        <v>10</v>
      </c>
      <c r="K1204" s="8" t="n">
        <v>1.2</v>
      </c>
      <c r="L1204" s="6" t="s">
        <v>32</v>
      </c>
      <c r="M1204" s="6" t="s">
        <v>187</v>
      </c>
      <c r="N1204" s="9" t="n">
        <v>124719</v>
      </c>
      <c r="O1204" s="10" t="n">
        <v>0.34</v>
      </c>
      <c r="P1204" s="11" t="n">
        <f aca="false">N1204/24</f>
        <v>5196.625</v>
      </c>
      <c r="Q1204" s="11" t="n">
        <f aca="false">Q1203+P1204</f>
        <v>3076041.125</v>
      </c>
    </row>
    <row r="1205" customFormat="false" ht="12" hidden="false" customHeight="false" outlineLevel="0" collapsed="false">
      <c r="A1205" s="23" t="n">
        <v>42189.3333333333</v>
      </c>
      <c r="B1205" s="2" t="n">
        <v>6</v>
      </c>
      <c r="C1205" s="2" t="n">
        <v>10</v>
      </c>
      <c r="D1205" s="3" t="n">
        <v>32.7</v>
      </c>
      <c r="E1205" s="4" t="n">
        <v>14.2</v>
      </c>
      <c r="F1205" s="5" t="n">
        <v>56.4</v>
      </c>
      <c r="G1205" s="5" t="n">
        <v>12.6</v>
      </c>
      <c r="H1205" s="6" t="s">
        <v>86</v>
      </c>
      <c r="I1205" s="7" t="n">
        <v>5.5</v>
      </c>
      <c r="J1205" s="7" t="n">
        <v>10</v>
      </c>
      <c r="K1205" s="8" t="n">
        <v>1.2</v>
      </c>
      <c r="L1205" s="6" t="s">
        <v>86</v>
      </c>
      <c r="M1205" s="6" t="s">
        <v>193</v>
      </c>
      <c r="N1205" s="9" t="n">
        <v>124804</v>
      </c>
      <c r="O1205" s="10" t="n">
        <v>0.34</v>
      </c>
      <c r="P1205" s="11" t="n">
        <f aca="false">N1205/24</f>
        <v>5200.16666666667</v>
      </c>
      <c r="Q1205" s="11" t="n">
        <f aca="false">Q1204+P1205</f>
        <v>3081241.29166667</v>
      </c>
    </row>
    <row r="1206" customFormat="false" ht="12" hidden="false" customHeight="false" outlineLevel="0" collapsed="false">
      <c r="A1206" s="23" t="n">
        <v>42189.375</v>
      </c>
      <c r="B1206" s="2" t="n">
        <v>6</v>
      </c>
      <c r="C1206" s="2" t="n">
        <v>10</v>
      </c>
      <c r="D1206" s="3" t="n">
        <v>31.5</v>
      </c>
      <c r="E1206" s="4" t="n">
        <v>14.2</v>
      </c>
      <c r="F1206" s="5" t="n">
        <v>56.2</v>
      </c>
      <c r="G1206" s="5" t="n">
        <v>12.5</v>
      </c>
      <c r="H1206" s="6" t="s">
        <v>196</v>
      </c>
      <c r="I1206" s="7" t="n">
        <v>5.7</v>
      </c>
      <c r="J1206" s="7" t="n">
        <v>11</v>
      </c>
      <c r="K1206" s="8" t="n">
        <v>1.2</v>
      </c>
      <c r="L1206" s="6" t="s">
        <v>196</v>
      </c>
      <c r="M1206" s="6" t="s">
        <v>226</v>
      </c>
      <c r="N1206" s="9" t="n">
        <v>122347</v>
      </c>
      <c r="O1206" s="10" t="n">
        <v>0.34</v>
      </c>
      <c r="P1206" s="11" t="n">
        <f aca="false">N1206/24</f>
        <v>5097.79166666667</v>
      </c>
      <c r="Q1206" s="11" t="n">
        <f aca="false">Q1205+P1206</f>
        <v>3086339.08333333</v>
      </c>
    </row>
    <row r="1207" customFormat="false" ht="12" hidden="false" customHeight="false" outlineLevel="0" collapsed="false">
      <c r="A1207" s="23" t="n">
        <v>42189.4166666667</v>
      </c>
      <c r="B1207" s="2" t="n">
        <v>6</v>
      </c>
      <c r="C1207" s="2" t="n">
        <v>10</v>
      </c>
      <c r="D1207" s="3" t="n">
        <v>37.2</v>
      </c>
      <c r="E1207" s="4" t="n">
        <v>14.3</v>
      </c>
      <c r="F1207" s="5" t="n">
        <v>57.8</v>
      </c>
      <c r="G1207" s="5" t="n">
        <v>13.1</v>
      </c>
      <c r="H1207" s="6" t="s">
        <v>196</v>
      </c>
      <c r="I1207" s="7" t="n">
        <v>6.3</v>
      </c>
      <c r="J1207" s="7" t="n">
        <v>13</v>
      </c>
      <c r="K1207" s="8" t="n">
        <v>1.4</v>
      </c>
      <c r="L1207" s="6" t="s">
        <v>106</v>
      </c>
      <c r="M1207" s="6" t="s">
        <v>291</v>
      </c>
      <c r="N1207" s="9" t="n">
        <v>136964</v>
      </c>
      <c r="O1207" s="10" t="n">
        <v>0.34</v>
      </c>
      <c r="P1207" s="11" t="n">
        <f aca="false">N1207/24</f>
        <v>5706.83333333333</v>
      </c>
      <c r="Q1207" s="11" t="n">
        <f aca="false">Q1206+P1207</f>
        <v>3092045.91666667</v>
      </c>
    </row>
    <row r="1208" customFormat="false" ht="12" hidden="false" customHeight="false" outlineLevel="0" collapsed="false">
      <c r="A1208" s="23" t="n">
        <v>42189.4583333333</v>
      </c>
      <c r="B1208" s="2" t="n">
        <v>6</v>
      </c>
      <c r="C1208" s="2" t="n">
        <v>10</v>
      </c>
      <c r="D1208" s="3" t="n">
        <v>37.1</v>
      </c>
      <c r="E1208" s="4" t="n">
        <v>14.4</v>
      </c>
      <c r="F1208" s="5" t="n">
        <v>57.7</v>
      </c>
      <c r="G1208" s="5" t="n">
        <v>13.6</v>
      </c>
      <c r="H1208" s="6" t="s">
        <v>199</v>
      </c>
      <c r="I1208" s="7" t="n">
        <v>6.6</v>
      </c>
      <c r="J1208" s="7" t="n">
        <v>16</v>
      </c>
      <c r="K1208" s="8" t="n">
        <v>1.4</v>
      </c>
      <c r="L1208" s="6" t="s">
        <v>196</v>
      </c>
      <c r="M1208" s="6" t="s">
        <v>262</v>
      </c>
      <c r="N1208" s="9" t="n">
        <v>135121</v>
      </c>
      <c r="O1208" s="10" t="n">
        <v>0.34</v>
      </c>
      <c r="P1208" s="11" t="n">
        <f aca="false">N1208/24</f>
        <v>5630.04166666667</v>
      </c>
      <c r="Q1208" s="11" t="n">
        <f aca="false">Q1207+P1208</f>
        <v>3097675.95833333</v>
      </c>
    </row>
    <row r="1209" customFormat="false" ht="12" hidden="false" customHeight="false" outlineLevel="0" collapsed="false">
      <c r="A1209" s="23" t="n">
        <v>42189.5</v>
      </c>
      <c r="B1209" s="2" t="n">
        <v>6</v>
      </c>
      <c r="C1209" s="2" t="n">
        <v>10</v>
      </c>
      <c r="D1209" s="3" t="n">
        <v>37</v>
      </c>
      <c r="E1209" s="4" t="n">
        <v>14.4</v>
      </c>
      <c r="F1209" s="5" t="n">
        <v>58.3</v>
      </c>
      <c r="G1209" s="5" t="n">
        <v>14.2</v>
      </c>
      <c r="H1209" s="6" t="s">
        <v>90</v>
      </c>
      <c r="I1209" s="7" t="n">
        <v>7</v>
      </c>
      <c r="J1209" s="7" t="n">
        <v>17</v>
      </c>
      <c r="K1209" s="8" t="n">
        <v>1.6</v>
      </c>
      <c r="L1209" s="6" t="s">
        <v>199</v>
      </c>
      <c r="M1209" s="6" t="s">
        <v>166</v>
      </c>
      <c r="N1209" s="9" t="n">
        <v>135481</v>
      </c>
      <c r="O1209" s="10" t="n">
        <v>0.34</v>
      </c>
      <c r="P1209" s="11" t="n">
        <f aca="false">N1209/24</f>
        <v>5645.04166666667</v>
      </c>
      <c r="Q1209" s="11" t="n">
        <f aca="false">Q1208+P1209</f>
        <v>3103321</v>
      </c>
    </row>
    <row r="1210" customFormat="false" ht="12" hidden="false" customHeight="false" outlineLevel="0" collapsed="false">
      <c r="A1210" s="23" t="n">
        <v>42189.5416666667</v>
      </c>
      <c r="B1210" s="2" t="n">
        <v>6</v>
      </c>
      <c r="C1210" s="2" t="n">
        <v>10</v>
      </c>
      <c r="D1210" s="3" t="n">
        <v>36.9</v>
      </c>
      <c r="E1210" s="4" t="n">
        <v>14.4</v>
      </c>
      <c r="F1210" s="5" t="n">
        <v>59.3</v>
      </c>
      <c r="G1210" s="5" t="n">
        <v>14.5</v>
      </c>
      <c r="H1210" s="6" t="s">
        <v>96</v>
      </c>
      <c r="I1210" s="7" t="n">
        <v>7.2</v>
      </c>
      <c r="J1210" s="7" t="n">
        <v>19</v>
      </c>
      <c r="K1210" s="8" t="n">
        <v>1.6</v>
      </c>
      <c r="L1210" s="6" t="s">
        <v>199</v>
      </c>
      <c r="M1210" s="6" t="s">
        <v>190</v>
      </c>
      <c r="N1210" s="9" t="n">
        <v>132749</v>
      </c>
      <c r="O1210" s="10" t="n">
        <v>0.34</v>
      </c>
      <c r="P1210" s="11" t="n">
        <f aca="false">N1210/24</f>
        <v>5531.20833333333</v>
      </c>
      <c r="Q1210" s="11" t="n">
        <f aca="false">Q1209+P1210</f>
        <v>3108852.20833333</v>
      </c>
    </row>
    <row r="1211" customFormat="false" ht="12" hidden="false" customHeight="false" outlineLevel="0" collapsed="false">
      <c r="A1211" s="23" t="n">
        <v>42189.5833333333</v>
      </c>
      <c r="B1211" s="2" t="n">
        <v>6</v>
      </c>
      <c r="C1211" s="2" t="n">
        <v>10</v>
      </c>
      <c r="D1211" s="3" t="n">
        <v>34.8</v>
      </c>
      <c r="E1211" s="4" t="n">
        <v>14.4</v>
      </c>
      <c r="F1211" s="5" t="n">
        <v>59.7</v>
      </c>
      <c r="G1211" s="5" t="n">
        <v>13.8</v>
      </c>
      <c r="H1211" s="6" t="s">
        <v>96</v>
      </c>
      <c r="I1211" s="7" t="n">
        <v>5.8</v>
      </c>
      <c r="J1211" s="7" t="n">
        <v>20</v>
      </c>
      <c r="K1211" s="8" t="n">
        <v>1.6</v>
      </c>
      <c r="L1211" s="6" t="s">
        <v>90</v>
      </c>
      <c r="M1211" s="6" t="s">
        <v>276</v>
      </c>
      <c r="N1211" s="9" t="n">
        <v>128242</v>
      </c>
      <c r="O1211" s="10" t="n">
        <v>0.51</v>
      </c>
      <c r="P1211" s="11" t="n">
        <f aca="false">N1211/24</f>
        <v>5343.41666666667</v>
      </c>
      <c r="Q1211" s="11" t="n">
        <f aca="false">Q1210+P1211</f>
        <v>3114195.625</v>
      </c>
    </row>
    <row r="1212" customFormat="false" ht="12" hidden="false" customHeight="false" outlineLevel="0" collapsed="false">
      <c r="A1212" s="23" t="n">
        <v>42189.625</v>
      </c>
      <c r="B1212" s="2" t="n">
        <v>6</v>
      </c>
      <c r="C1212" s="2" t="n">
        <v>10</v>
      </c>
      <c r="D1212" s="3" t="n">
        <v>33.3</v>
      </c>
      <c r="E1212" s="4" t="n">
        <v>14.5</v>
      </c>
      <c r="F1212" s="5" t="n">
        <v>59.9</v>
      </c>
      <c r="G1212" s="5" t="n">
        <v>12.9</v>
      </c>
      <c r="H1212" s="6" t="s">
        <v>229</v>
      </c>
      <c r="I1212" s="7" t="n">
        <v>5.9</v>
      </c>
      <c r="J1212" s="7" t="n">
        <v>22</v>
      </c>
      <c r="K1212" s="8" t="n">
        <v>1.7</v>
      </c>
      <c r="L1212" s="6" t="s">
        <v>96</v>
      </c>
      <c r="M1212" s="6" t="s">
        <v>198</v>
      </c>
      <c r="N1212" s="9" t="n">
        <v>126069</v>
      </c>
      <c r="O1212" s="10" t="n">
        <v>0.68</v>
      </c>
      <c r="P1212" s="11" t="n">
        <f aca="false">N1212/24</f>
        <v>5252.875</v>
      </c>
      <c r="Q1212" s="11" t="n">
        <f aca="false">Q1211+P1212</f>
        <v>3119448.5</v>
      </c>
    </row>
    <row r="1213" customFormat="false" ht="12" hidden="false" customHeight="false" outlineLevel="0" collapsed="false">
      <c r="A1213" s="23" t="n">
        <v>42189.6666666667</v>
      </c>
      <c r="B1213" s="2" t="n">
        <v>6</v>
      </c>
      <c r="C1213" s="2" t="n">
        <v>10</v>
      </c>
      <c r="D1213" s="3" t="n">
        <v>33</v>
      </c>
      <c r="E1213" s="4" t="n">
        <v>14.5</v>
      </c>
      <c r="F1213" s="5" t="n">
        <v>59.7</v>
      </c>
      <c r="G1213" s="5" t="n">
        <v>12.7</v>
      </c>
      <c r="H1213" s="6" t="s">
        <v>229</v>
      </c>
      <c r="I1213" s="7" t="n">
        <v>5.7</v>
      </c>
      <c r="J1213" s="7" t="n">
        <v>22</v>
      </c>
      <c r="K1213" s="8" t="n">
        <v>1.7</v>
      </c>
      <c r="L1213" s="6" t="s">
        <v>96</v>
      </c>
      <c r="M1213" s="6" t="s">
        <v>292</v>
      </c>
      <c r="N1213" s="9" t="n">
        <v>122567</v>
      </c>
      <c r="O1213" s="10" t="n">
        <v>0.51</v>
      </c>
      <c r="P1213" s="11" t="n">
        <f aca="false">N1213/24</f>
        <v>5106.95833333333</v>
      </c>
      <c r="Q1213" s="11" t="n">
        <f aca="false">Q1212+P1213</f>
        <v>3124555.45833333</v>
      </c>
    </row>
    <row r="1214" customFormat="false" ht="12" hidden="false" customHeight="false" outlineLevel="0" collapsed="false">
      <c r="A1214" s="23" t="n">
        <v>42189.7083333333</v>
      </c>
      <c r="B1214" s="2" t="n">
        <v>6</v>
      </c>
      <c r="C1214" s="2" t="n">
        <v>10</v>
      </c>
      <c r="D1214" s="3" t="n">
        <v>33.4</v>
      </c>
      <c r="E1214" s="4" t="n">
        <v>14.4</v>
      </c>
      <c r="F1214" s="5" t="n">
        <v>59</v>
      </c>
      <c r="G1214" s="5" t="n">
        <v>12.5</v>
      </c>
      <c r="H1214" s="6" t="s">
        <v>219</v>
      </c>
      <c r="I1214" s="7" t="n">
        <v>5.3</v>
      </c>
      <c r="J1214" s="7" t="n">
        <v>21</v>
      </c>
      <c r="K1214" s="8" t="n">
        <v>1.7</v>
      </c>
      <c r="L1214" s="6" t="s">
        <v>90</v>
      </c>
      <c r="M1214" s="6" t="s">
        <v>226</v>
      </c>
      <c r="N1214" s="9" t="n">
        <v>118961</v>
      </c>
      <c r="O1214" s="10" t="n">
        <v>0.51</v>
      </c>
      <c r="P1214" s="11" t="n">
        <f aca="false">N1214/24</f>
        <v>4956.70833333333</v>
      </c>
      <c r="Q1214" s="11" t="n">
        <f aca="false">Q1213+P1214</f>
        <v>3129512.16666667</v>
      </c>
    </row>
    <row r="1215" customFormat="false" ht="12" hidden="false" customHeight="false" outlineLevel="0" collapsed="false">
      <c r="A1215" s="23" t="n">
        <v>42189.75</v>
      </c>
      <c r="B1215" s="2" t="n">
        <v>6</v>
      </c>
      <c r="C1215" s="2" t="n">
        <v>10</v>
      </c>
      <c r="D1215" s="3" t="n">
        <v>33.4</v>
      </c>
      <c r="E1215" s="4" t="n">
        <v>14.4</v>
      </c>
      <c r="F1215" s="5" t="n">
        <v>58.1</v>
      </c>
      <c r="G1215" s="5" t="n">
        <v>12.8</v>
      </c>
      <c r="H1215" s="6" t="s">
        <v>96</v>
      </c>
      <c r="I1215" s="7" t="n">
        <v>5.5</v>
      </c>
      <c r="J1215" s="7" t="n">
        <v>21</v>
      </c>
      <c r="K1215" s="8" t="n">
        <v>1.7</v>
      </c>
      <c r="L1215" s="6" t="s">
        <v>199</v>
      </c>
      <c r="M1215" s="6" t="s">
        <v>292</v>
      </c>
      <c r="N1215" s="9" t="n">
        <v>122667</v>
      </c>
      <c r="O1215" s="10" t="n">
        <v>0.51</v>
      </c>
      <c r="P1215" s="11" t="n">
        <f aca="false">N1215/24</f>
        <v>5111.125</v>
      </c>
      <c r="Q1215" s="11" t="n">
        <f aca="false">Q1214+P1215</f>
        <v>3134623.29166667</v>
      </c>
    </row>
    <row r="1216" customFormat="false" ht="12" hidden="false" customHeight="false" outlineLevel="0" collapsed="false">
      <c r="A1216" s="23" t="n">
        <v>42189.7916666667</v>
      </c>
      <c r="B1216" s="2" t="n">
        <v>6</v>
      </c>
      <c r="C1216" s="2" t="n">
        <v>10</v>
      </c>
      <c r="D1216" s="3" t="n">
        <v>32.8</v>
      </c>
      <c r="E1216" s="4" t="n">
        <v>14.5</v>
      </c>
      <c r="F1216" s="5" t="n">
        <v>57.8</v>
      </c>
      <c r="G1216" s="5" t="n">
        <v>12.5</v>
      </c>
      <c r="H1216" s="6" t="s">
        <v>96</v>
      </c>
      <c r="I1216" s="7" t="n">
        <v>5.2</v>
      </c>
      <c r="J1216" s="7" t="n">
        <v>21</v>
      </c>
      <c r="K1216" s="8" t="n">
        <v>1.7</v>
      </c>
      <c r="L1216" s="6" t="s">
        <v>90</v>
      </c>
      <c r="M1216" s="6" t="s">
        <v>293</v>
      </c>
      <c r="N1216" s="9" t="n">
        <v>121227</v>
      </c>
      <c r="O1216" s="10" t="n">
        <v>0.34</v>
      </c>
      <c r="P1216" s="11" t="n">
        <f aca="false">N1216/24</f>
        <v>5051.125</v>
      </c>
      <c r="Q1216" s="11" t="n">
        <f aca="false">Q1215+P1216</f>
        <v>3139674.41666667</v>
      </c>
    </row>
    <row r="1217" customFormat="false" ht="12" hidden="false" customHeight="false" outlineLevel="0" collapsed="false">
      <c r="A1217" s="23" t="n">
        <v>42189.8333333333</v>
      </c>
      <c r="B1217" s="2" t="n">
        <v>6</v>
      </c>
      <c r="C1217" s="2" t="n">
        <v>10</v>
      </c>
      <c r="D1217" s="3" t="n">
        <v>32.8</v>
      </c>
      <c r="E1217" s="4" t="n">
        <v>14.5</v>
      </c>
      <c r="F1217" s="5" t="n">
        <v>57.1</v>
      </c>
      <c r="G1217" s="5" t="n">
        <v>12.9</v>
      </c>
      <c r="H1217" s="6" t="s">
        <v>90</v>
      </c>
      <c r="I1217" s="7" t="n">
        <v>5.6</v>
      </c>
      <c r="J1217" s="7" t="n">
        <v>20</v>
      </c>
      <c r="K1217" s="8" t="n">
        <v>1.7</v>
      </c>
      <c r="L1217" s="6" t="s">
        <v>96</v>
      </c>
      <c r="M1217" s="6" t="s">
        <v>195</v>
      </c>
      <c r="N1217" s="9" t="n">
        <v>121675</v>
      </c>
      <c r="O1217" s="10" t="n">
        <v>0.34</v>
      </c>
      <c r="P1217" s="11" t="n">
        <f aca="false">N1217/24</f>
        <v>5069.79166666667</v>
      </c>
      <c r="Q1217" s="11" t="n">
        <f aca="false">Q1216+P1217</f>
        <v>3144744.20833333</v>
      </c>
    </row>
    <row r="1218" customFormat="false" ht="12" hidden="false" customHeight="false" outlineLevel="0" collapsed="false">
      <c r="A1218" s="23" t="n">
        <v>42189.875</v>
      </c>
      <c r="B1218" s="2" t="n">
        <v>6</v>
      </c>
      <c r="C1218" s="2" t="n">
        <v>10</v>
      </c>
      <c r="D1218" s="3" t="n">
        <v>28.8</v>
      </c>
      <c r="E1218" s="4" t="n">
        <v>14.4</v>
      </c>
      <c r="F1218" s="5" t="n">
        <v>56.3</v>
      </c>
      <c r="G1218" s="5" t="n">
        <v>12.2</v>
      </c>
      <c r="H1218" s="6" t="s">
        <v>106</v>
      </c>
      <c r="I1218" s="7" t="n">
        <v>5.2</v>
      </c>
      <c r="J1218" s="7" t="n">
        <v>18</v>
      </c>
      <c r="K1218" s="8" t="n">
        <v>1.7</v>
      </c>
      <c r="L1218" s="6" t="s">
        <v>96</v>
      </c>
      <c r="M1218" s="6" t="s">
        <v>236</v>
      </c>
      <c r="N1218" s="9" t="n">
        <v>111887</v>
      </c>
      <c r="O1218" s="10" t="n">
        <v>0.51</v>
      </c>
      <c r="P1218" s="11" t="n">
        <f aca="false">N1218/24</f>
        <v>4661.95833333333</v>
      </c>
      <c r="Q1218" s="11" t="n">
        <f aca="false">Q1217+P1218</f>
        <v>3149406.16666667</v>
      </c>
    </row>
    <row r="1219" customFormat="false" ht="12" hidden="false" customHeight="false" outlineLevel="0" collapsed="false">
      <c r="A1219" s="23" t="n">
        <v>42189.9166666667</v>
      </c>
      <c r="B1219" s="2" t="n">
        <v>6</v>
      </c>
      <c r="C1219" s="2" t="n">
        <v>10</v>
      </c>
      <c r="D1219" s="3" t="n">
        <v>36.1</v>
      </c>
      <c r="E1219" s="4" t="n">
        <v>14.5</v>
      </c>
      <c r="F1219" s="5" t="n">
        <v>57.8</v>
      </c>
      <c r="G1219" s="5" t="n">
        <v>12.8</v>
      </c>
      <c r="H1219" s="6" t="s">
        <v>199</v>
      </c>
      <c r="I1219" s="7" t="n">
        <v>6.2</v>
      </c>
      <c r="J1219" s="7" t="n">
        <v>16</v>
      </c>
      <c r="K1219" s="8" t="n">
        <v>1.6</v>
      </c>
      <c r="L1219" s="6" t="s">
        <v>196</v>
      </c>
      <c r="M1219" s="6" t="s">
        <v>226</v>
      </c>
      <c r="N1219" s="9" t="n">
        <v>121306</v>
      </c>
      <c r="O1219" s="10" t="n">
        <v>0.34</v>
      </c>
      <c r="P1219" s="11" t="n">
        <f aca="false">N1219/24</f>
        <v>5054.41666666667</v>
      </c>
      <c r="Q1219" s="11" t="n">
        <f aca="false">Q1218+P1219</f>
        <v>3154460.58333333</v>
      </c>
    </row>
    <row r="1220" customFormat="false" ht="12" hidden="false" customHeight="false" outlineLevel="0" collapsed="false">
      <c r="A1220" s="23" t="n">
        <v>42189.9583333333</v>
      </c>
      <c r="B1220" s="2" t="n">
        <v>6</v>
      </c>
      <c r="C1220" s="2" t="n">
        <v>10</v>
      </c>
      <c r="D1220" s="3" t="n">
        <v>36.3</v>
      </c>
      <c r="E1220" s="4" t="n">
        <v>14.5</v>
      </c>
      <c r="F1220" s="5" t="n">
        <v>56.7</v>
      </c>
      <c r="G1220" s="5" t="n">
        <v>13.6</v>
      </c>
      <c r="H1220" s="6" t="s">
        <v>106</v>
      </c>
      <c r="I1220" s="7" t="n">
        <v>6.5</v>
      </c>
      <c r="J1220" s="7" t="n">
        <v>15</v>
      </c>
      <c r="K1220" s="8" t="n">
        <v>1.5</v>
      </c>
      <c r="L1220" s="6" t="s">
        <v>121</v>
      </c>
      <c r="M1220" s="6" t="s">
        <v>294</v>
      </c>
      <c r="N1220" s="9" t="n">
        <v>126425</v>
      </c>
      <c r="O1220" s="10" t="n">
        <v>0.34</v>
      </c>
      <c r="P1220" s="11" t="n">
        <f aca="false">N1220/24</f>
        <v>5267.70833333333</v>
      </c>
      <c r="Q1220" s="11" t="n">
        <f aca="false">Q1219+P1220</f>
        <v>3159728.29166667</v>
      </c>
    </row>
    <row r="1221" customFormat="false" ht="12" hidden="false" customHeight="false" outlineLevel="0" collapsed="false">
      <c r="A1221" s="23" t="n">
        <v>42190</v>
      </c>
      <c r="B1221" s="2" t="n">
        <v>6</v>
      </c>
      <c r="C1221" s="2" t="n">
        <v>10</v>
      </c>
      <c r="D1221" s="3" t="n">
        <v>35.6</v>
      </c>
      <c r="E1221" s="4" t="n">
        <v>14.5</v>
      </c>
      <c r="F1221" s="5" t="n">
        <v>56.2</v>
      </c>
      <c r="G1221" s="5" t="n">
        <v>13.4</v>
      </c>
      <c r="H1221" s="6" t="s">
        <v>196</v>
      </c>
      <c r="I1221" s="7" t="n">
        <v>5.9</v>
      </c>
      <c r="J1221" s="7" t="n">
        <v>15</v>
      </c>
      <c r="K1221" s="8" t="n">
        <v>1.5</v>
      </c>
      <c r="L1221" s="6" t="s">
        <v>32</v>
      </c>
      <c r="M1221" s="6" t="s">
        <v>295</v>
      </c>
      <c r="N1221" s="9" t="n">
        <v>124554</v>
      </c>
      <c r="O1221" s="10" t="n">
        <v>0.34</v>
      </c>
      <c r="P1221" s="11" t="n">
        <f aca="false">N1221/24</f>
        <v>5189.75</v>
      </c>
      <c r="Q1221" s="11" t="n">
        <f aca="false">Q1220+P1221</f>
        <v>3164918.04166667</v>
      </c>
    </row>
    <row r="1222" customFormat="false" ht="12" hidden="false" customHeight="false" outlineLevel="0" collapsed="false">
      <c r="A1222" s="23" t="n">
        <v>42190.0416666667</v>
      </c>
      <c r="B1222" s="2" t="n">
        <v>6</v>
      </c>
      <c r="C1222" s="2" t="n">
        <v>10</v>
      </c>
      <c r="D1222" s="3" t="n">
        <v>32.1</v>
      </c>
      <c r="E1222" s="4" t="n">
        <v>14.5</v>
      </c>
      <c r="F1222" s="5" t="n">
        <v>57.1</v>
      </c>
      <c r="G1222" s="5" t="n">
        <v>12.6</v>
      </c>
      <c r="H1222" s="6" t="s">
        <v>196</v>
      </c>
      <c r="I1222" s="7" t="n">
        <v>5.3</v>
      </c>
      <c r="J1222" s="7" t="n">
        <v>12</v>
      </c>
      <c r="K1222" s="8" t="n">
        <v>1.4</v>
      </c>
      <c r="L1222" s="6" t="s">
        <v>108</v>
      </c>
      <c r="M1222" s="6" t="s">
        <v>195</v>
      </c>
      <c r="N1222" s="9" t="n">
        <v>121358</v>
      </c>
      <c r="O1222" s="10" t="n">
        <v>0.34</v>
      </c>
      <c r="P1222" s="11" t="n">
        <f aca="false">N1222/24</f>
        <v>5056.58333333333</v>
      </c>
      <c r="Q1222" s="11" t="n">
        <f aca="false">Q1221+P1222</f>
        <v>3169974.625</v>
      </c>
    </row>
    <row r="1223" customFormat="false" ht="12" hidden="false" customHeight="false" outlineLevel="0" collapsed="false">
      <c r="A1223" s="23" t="n">
        <v>42190.0833333333</v>
      </c>
      <c r="B1223" s="2" t="n">
        <v>6</v>
      </c>
      <c r="C1223" s="2" t="n">
        <v>10</v>
      </c>
      <c r="D1223" s="3" t="n">
        <v>28.4</v>
      </c>
      <c r="E1223" s="4" t="n">
        <v>14.5</v>
      </c>
      <c r="F1223" s="5" t="n">
        <v>55.4</v>
      </c>
      <c r="G1223" s="5" t="n">
        <v>11.2</v>
      </c>
      <c r="H1223" s="6" t="s">
        <v>121</v>
      </c>
      <c r="I1223" s="7" t="n">
        <v>5.7</v>
      </c>
      <c r="J1223" s="7" t="n">
        <v>8</v>
      </c>
      <c r="K1223" s="8" t="n">
        <v>1.4</v>
      </c>
      <c r="L1223" s="6" t="s">
        <v>83</v>
      </c>
      <c r="M1223" s="6" t="s">
        <v>218</v>
      </c>
      <c r="N1223" s="9" t="n">
        <v>101332</v>
      </c>
      <c r="O1223" s="10" t="n">
        <v>0.34</v>
      </c>
      <c r="P1223" s="11" t="n">
        <f aca="false">N1223/24</f>
        <v>4222.16666666667</v>
      </c>
      <c r="Q1223" s="11" t="n">
        <f aca="false">Q1222+P1223</f>
        <v>3174196.79166667</v>
      </c>
    </row>
    <row r="1224" customFormat="false" ht="12" hidden="false" customHeight="false" outlineLevel="0" collapsed="false">
      <c r="A1224" s="23" t="n">
        <v>42190.125</v>
      </c>
      <c r="B1224" s="2" t="n">
        <v>6</v>
      </c>
      <c r="C1224" s="2" t="n">
        <v>10</v>
      </c>
      <c r="D1224" s="3" t="n">
        <v>26.2</v>
      </c>
      <c r="E1224" s="4" t="n">
        <v>14.5</v>
      </c>
      <c r="F1224" s="5" t="n">
        <v>54.1</v>
      </c>
      <c r="G1224" s="5" t="n">
        <v>10.6</v>
      </c>
      <c r="H1224" s="6" t="s">
        <v>118</v>
      </c>
      <c r="I1224" s="7" t="n">
        <v>5.5</v>
      </c>
      <c r="J1224" s="7" t="n">
        <v>7</v>
      </c>
      <c r="K1224" s="8" t="n">
        <v>1.4</v>
      </c>
      <c r="L1224" s="6" t="s">
        <v>86</v>
      </c>
      <c r="M1224" s="6" t="s">
        <v>241</v>
      </c>
      <c r="N1224" s="9" t="n">
        <v>96356</v>
      </c>
      <c r="O1224" s="10" t="n">
        <v>0.34</v>
      </c>
      <c r="P1224" s="11" t="n">
        <f aca="false">N1224/24</f>
        <v>4014.83333333333</v>
      </c>
      <c r="Q1224" s="11" t="n">
        <f aca="false">Q1223+P1224</f>
        <v>3178211.625</v>
      </c>
    </row>
    <row r="1225" customFormat="false" ht="12" hidden="false" customHeight="false" outlineLevel="0" collapsed="false">
      <c r="A1225" s="23" t="n">
        <v>42190.1666666667</v>
      </c>
      <c r="B1225" s="2" t="n">
        <v>6</v>
      </c>
      <c r="C1225" s="2" t="n">
        <v>10</v>
      </c>
      <c r="D1225" s="3" t="n">
        <v>27.3</v>
      </c>
      <c r="E1225" s="4" t="n">
        <v>14.5</v>
      </c>
      <c r="F1225" s="5" t="n">
        <v>53.5</v>
      </c>
      <c r="G1225" s="5" t="n">
        <v>10.7</v>
      </c>
      <c r="H1225" s="6" t="s">
        <v>34</v>
      </c>
      <c r="I1225" s="7" t="n">
        <v>5.8</v>
      </c>
      <c r="J1225" s="7" t="n">
        <v>7</v>
      </c>
      <c r="K1225" s="8" t="n">
        <v>1.3</v>
      </c>
      <c r="L1225" s="6" t="s">
        <v>106</v>
      </c>
      <c r="M1225" s="6" t="s">
        <v>215</v>
      </c>
      <c r="N1225" s="9" t="n">
        <v>94287</v>
      </c>
      <c r="O1225" s="10" t="n">
        <v>0.34</v>
      </c>
      <c r="P1225" s="11" t="n">
        <f aca="false">N1225/24</f>
        <v>3928.625</v>
      </c>
      <c r="Q1225" s="11" t="n">
        <f aca="false">Q1224+P1225</f>
        <v>3182140.25</v>
      </c>
    </row>
    <row r="1226" customFormat="false" ht="12" hidden="false" customHeight="false" outlineLevel="0" collapsed="false">
      <c r="A1226" s="23" t="n">
        <v>42190.2083333333</v>
      </c>
      <c r="B1226" s="2" t="n">
        <v>6</v>
      </c>
      <c r="C1226" s="2" t="n">
        <v>10</v>
      </c>
      <c r="D1226" s="3" t="n">
        <v>28.7</v>
      </c>
      <c r="E1226" s="4" t="n">
        <v>14.4</v>
      </c>
      <c r="F1226" s="5" t="n">
        <v>53.3</v>
      </c>
      <c r="G1226" s="5" t="n">
        <v>10.6</v>
      </c>
      <c r="H1226" s="6" t="s">
        <v>34</v>
      </c>
      <c r="I1226" s="7" t="n">
        <v>5.6</v>
      </c>
      <c r="J1226" s="7" t="n">
        <v>6</v>
      </c>
      <c r="K1226" s="8" t="n">
        <v>1.3</v>
      </c>
      <c r="L1226" s="6" t="s">
        <v>83</v>
      </c>
      <c r="M1226" s="6" t="s">
        <v>220</v>
      </c>
      <c r="N1226" s="9" t="n">
        <v>107210</v>
      </c>
      <c r="O1226" s="10" t="n">
        <v>0.34</v>
      </c>
      <c r="P1226" s="11" t="n">
        <f aca="false">N1226/24</f>
        <v>4467.08333333333</v>
      </c>
      <c r="Q1226" s="11" t="n">
        <f aca="false">Q1225+P1226</f>
        <v>3186607.33333334</v>
      </c>
    </row>
    <row r="1227" customFormat="false" ht="12" hidden="false" customHeight="false" outlineLevel="0" collapsed="false">
      <c r="A1227" s="23" t="n">
        <v>42190.25</v>
      </c>
      <c r="B1227" s="2" t="n">
        <v>6</v>
      </c>
      <c r="C1227" s="2" t="n">
        <v>10</v>
      </c>
      <c r="D1227" s="3" t="n">
        <v>26.3</v>
      </c>
      <c r="E1227" s="4" t="n">
        <v>14.4</v>
      </c>
      <c r="F1227" s="5" t="n">
        <v>52.6</v>
      </c>
      <c r="G1227" s="5" t="n">
        <v>10.2</v>
      </c>
      <c r="H1227" s="6" t="s">
        <v>34</v>
      </c>
      <c r="I1227" s="7" t="n">
        <v>5.5</v>
      </c>
      <c r="J1227" s="7" t="n">
        <v>6</v>
      </c>
      <c r="K1227" s="8" t="n">
        <v>1.3</v>
      </c>
      <c r="L1227" s="6" t="s">
        <v>32</v>
      </c>
      <c r="M1227" s="6" t="s">
        <v>233</v>
      </c>
      <c r="N1227" s="9" t="n">
        <v>103478</v>
      </c>
      <c r="O1227" s="10" t="n">
        <v>0.34</v>
      </c>
      <c r="P1227" s="11" t="n">
        <f aca="false">N1227/24</f>
        <v>4311.58333333333</v>
      </c>
      <c r="Q1227" s="11" t="n">
        <f aca="false">Q1226+P1227</f>
        <v>3190918.91666667</v>
      </c>
    </row>
    <row r="1228" customFormat="false" ht="12" hidden="false" customHeight="false" outlineLevel="0" collapsed="false">
      <c r="A1228" s="23" t="n">
        <v>42190.2916666667</v>
      </c>
      <c r="B1228" s="2" t="n">
        <v>6</v>
      </c>
      <c r="C1228" s="2" t="n">
        <v>10</v>
      </c>
      <c r="D1228" s="3" t="n">
        <v>26.5</v>
      </c>
      <c r="E1228" s="4" t="n">
        <v>14.4</v>
      </c>
      <c r="F1228" s="5" t="n">
        <v>52.5</v>
      </c>
      <c r="G1228" s="5" t="n">
        <v>10.3</v>
      </c>
      <c r="H1228" s="6" t="s">
        <v>138</v>
      </c>
      <c r="I1228" s="7" t="n">
        <v>5.4</v>
      </c>
      <c r="J1228" s="7" t="n">
        <v>5</v>
      </c>
      <c r="K1228" s="8" t="n">
        <v>1.3</v>
      </c>
      <c r="L1228" s="6" t="s">
        <v>86</v>
      </c>
      <c r="M1228" s="6" t="s">
        <v>242</v>
      </c>
      <c r="N1228" s="9" t="n">
        <v>99435</v>
      </c>
      <c r="O1228" s="10" t="n">
        <v>0.34</v>
      </c>
      <c r="P1228" s="11" t="n">
        <f aca="false">N1228/24</f>
        <v>4143.125</v>
      </c>
      <c r="Q1228" s="11" t="n">
        <f aca="false">Q1227+P1228</f>
        <v>3195062.04166667</v>
      </c>
    </row>
    <row r="1229" customFormat="false" ht="12" hidden="false" customHeight="false" outlineLevel="0" collapsed="false">
      <c r="A1229" s="23" t="n">
        <v>42190.3333333333</v>
      </c>
      <c r="B1229" s="2" t="n">
        <v>6</v>
      </c>
      <c r="C1229" s="2" t="n">
        <v>10</v>
      </c>
      <c r="D1229" s="3" t="n">
        <v>20.5</v>
      </c>
      <c r="E1229" s="4" t="n">
        <v>14.2</v>
      </c>
      <c r="F1229" s="5" t="n">
        <v>50.9</v>
      </c>
      <c r="G1229" s="5" t="n">
        <v>8.5</v>
      </c>
      <c r="H1229" s="6" t="s">
        <v>136</v>
      </c>
      <c r="I1229" s="7" t="n">
        <v>3.9</v>
      </c>
      <c r="J1229" s="7" t="n">
        <v>5</v>
      </c>
      <c r="K1229" s="8" t="n">
        <v>1.2</v>
      </c>
      <c r="L1229" s="6" t="s">
        <v>106</v>
      </c>
      <c r="M1229" s="6" t="s">
        <v>296</v>
      </c>
      <c r="N1229" s="9" t="n">
        <v>83210</v>
      </c>
      <c r="O1229" s="10" t="n">
        <v>0.34</v>
      </c>
      <c r="P1229" s="11" t="n">
        <f aca="false">N1229/24</f>
        <v>3467.08333333333</v>
      </c>
      <c r="Q1229" s="11" t="n">
        <f aca="false">Q1228+P1229</f>
        <v>3198529.125</v>
      </c>
    </row>
    <row r="1230" customFormat="false" ht="12" hidden="false" customHeight="false" outlineLevel="0" collapsed="false">
      <c r="A1230" s="23" t="n">
        <v>42190.375</v>
      </c>
      <c r="B1230" s="2" t="n">
        <v>6</v>
      </c>
      <c r="C1230" s="2" t="n">
        <v>10</v>
      </c>
      <c r="D1230" s="3" t="n">
        <v>22.6</v>
      </c>
      <c r="E1230" s="4" t="n">
        <v>14.3</v>
      </c>
      <c r="F1230" s="5" t="n">
        <v>51.2</v>
      </c>
      <c r="G1230" s="5" t="n">
        <v>8.6</v>
      </c>
      <c r="H1230" s="6" t="s">
        <v>136</v>
      </c>
      <c r="I1230" s="7" t="n">
        <v>3.9</v>
      </c>
      <c r="J1230" s="7" t="n">
        <v>6</v>
      </c>
      <c r="K1230" s="8" t="n">
        <v>1.2</v>
      </c>
      <c r="L1230" s="6" t="s">
        <v>199</v>
      </c>
      <c r="M1230" s="6" t="s">
        <v>297</v>
      </c>
      <c r="N1230" s="9" t="n">
        <v>84627</v>
      </c>
      <c r="O1230" s="10" t="n">
        <v>0.34</v>
      </c>
      <c r="P1230" s="11" t="n">
        <f aca="false">N1230/24</f>
        <v>3526.125</v>
      </c>
      <c r="Q1230" s="11" t="n">
        <f aca="false">Q1229+P1230</f>
        <v>3202055.25</v>
      </c>
    </row>
    <row r="1231" customFormat="false" ht="12" hidden="false" customHeight="false" outlineLevel="0" collapsed="false">
      <c r="A1231" s="23" t="n">
        <v>42190.4166666667</v>
      </c>
      <c r="B1231" s="2" t="n">
        <v>6</v>
      </c>
      <c r="C1231" s="2" t="n">
        <v>10</v>
      </c>
      <c r="D1231" s="3" t="n">
        <v>25.8</v>
      </c>
      <c r="E1231" s="4" t="n">
        <v>14.4</v>
      </c>
      <c r="F1231" s="5" t="n">
        <v>51.2</v>
      </c>
      <c r="G1231" s="5" t="n">
        <v>8.9</v>
      </c>
      <c r="H1231" s="6" t="s">
        <v>34</v>
      </c>
      <c r="I1231" s="7" t="n">
        <v>4.2</v>
      </c>
      <c r="J1231" s="7" t="n">
        <v>9</v>
      </c>
      <c r="K1231" s="8" t="n">
        <v>1.2</v>
      </c>
      <c r="L1231" s="6" t="s">
        <v>106</v>
      </c>
      <c r="M1231" s="6" t="s">
        <v>298</v>
      </c>
      <c r="N1231" s="9" t="n">
        <v>88561</v>
      </c>
      <c r="O1231" s="10" t="n">
        <v>0.51</v>
      </c>
      <c r="P1231" s="11" t="n">
        <f aca="false">N1231/24</f>
        <v>3690.04166666667</v>
      </c>
      <c r="Q1231" s="11" t="n">
        <f aca="false">Q1230+P1231</f>
        <v>3205745.29166667</v>
      </c>
    </row>
    <row r="1232" customFormat="false" ht="12" hidden="false" customHeight="false" outlineLevel="0" collapsed="false">
      <c r="A1232" s="23" t="n">
        <v>42190.4583333333</v>
      </c>
      <c r="B1232" s="2" t="n">
        <v>6</v>
      </c>
      <c r="C1232" s="2" t="n">
        <v>10</v>
      </c>
      <c r="D1232" s="3" t="n">
        <v>24.5</v>
      </c>
      <c r="E1232" s="4" t="n">
        <v>14.4</v>
      </c>
      <c r="F1232" s="5" t="n">
        <v>52.1</v>
      </c>
      <c r="G1232" s="5" t="n">
        <v>9.1</v>
      </c>
      <c r="H1232" s="6" t="s">
        <v>110</v>
      </c>
      <c r="I1232" s="7" t="n">
        <v>4.2</v>
      </c>
      <c r="J1232" s="7" t="n">
        <v>13</v>
      </c>
      <c r="K1232" s="8" t="n">
        <v>1.2</v>
      </c>
      <c r="L1232" s="6" t="s">
        <v>106</v>
      </c>
      <c r="M1232" s="6" t="s">
        <v>299</v>
      </c>
      <c r="N1232" s="9" t="n">
        <v>89192</v>
      </c>
      <c r="O1232" s="10" t="n">
        <v>0.34</v>
      </c>
      <c r="P1232" s="11" t="n">
        <f aca="false">N1232/24</f>
        <v>3716.33333333333</v>
      </c>
      <c r="Q1232" s="11" t="n">
        <f aca="false">Q1231+P1232</f>
        <v>3209461.625</v>
      </c>
    </row>
    <row r="1233" customFormat="false" ht="12" hidden="false" customHeight="false" outlineLevel="0" collapsed="false">
      <c r="A1233" s="23" t="n">
        <v>42190.5</v>
      </c>
      <c r="B1233" s="2" t="n">
        <v>8</v>
      </c>
      <c r="C1233" s="2" t="n">
        <v>12</v>
      </c>
      <c r="D1233" s="3" t="n">
        <v>32.4</v>
      </c>
      <c r="E1233" s="4" t="n">
        <v>14.8</v>
      </c>
      <c r="F1233" s="5" t="n">
        <v>58.7</v>
      </c>
      <c r="G1233" s="5" t="n">
        <v>14.2</v>
      </c>
      <c r="H1233" s="6" t="s">
        <v>83</v>
      </c>
      <c r="I1233" s="7" t="n">
        <v>8.7</v>
      </c>
      <c r="J1233" s="7" t="n">
        <v>16</v>
      </c>
      <c r="K1233" s="8" t="n">
        <v>1.8</v>
      </c>
      <c r="L1233" s="6" t="s">
        <v>196</v>
      </c>
      <c r="M1233" s="6" t="s">
        <v>300</v>
      </c>
      <c r="N1233" s="9" t="n">
        <v>169475</v>
      </c>
      <c r="O1233" s="10" t="n">
        <v>0.34</v>
      </c>
      <c r="P1233" s="11" t="n">
        <f aca="false">N1233/24</f>
        <v>7061.45833333333</v>
      </c>
      <c r="Q1233" s="11" t="n">
        <f aca="false">Q1232+P1233</f>
        <v>3216523.08333334</v>
      </c>
    </row>
    <row r="1234" customFormat="false" ht="12" hidden="false" customHeight="false" outlineLevel="0" collapsed="false">
      <c r="A1234" s="23" t="n">
        <v>42190.5416666667</v>
      </c>
      <c r="B1234" s="2" t="n">
        <v>8</v>
      </c>
      <c r="C1234" s="2" t="n">
        <v>12</v>
      </c>
      <c r="D1234" s="3" t="n">
        <v>27.6</v>
      </c>
      <c r="E1234" s="4" t="n">
        <v>14.8</v>
      </c>
      <c r="F1234" s="5" t="n">
        <v>58.3</v>
      </c>
      <c r="G1234" s="5" t="n">
        <v>13.3</v>
      </c>
      <c r="H1234" s="6" t="s">
        <v>86</v>
      </c>
      <c r="I1234" s="7" t="n">
        <v>7.5</v>
      </c>
      <c r="J1234" s="7" t="n">
        <v>18</v>
      </c>
      <c r="K1234" s="8" t="n">
        <v>1.8</v>
      </c>
      <c r="L1234" s="6" t="s">
        <v>196</v>
      </c>
      <c r="M1234" s="6" t="s">
        <v>171</v>
      </c>
      <c r="N1234" s="9" t="n">
        <v>160433</v>
      </c>
      <c r="O1234" s="10" t="n">
        <v>0.85</v>
      </c>
      <c r="P1234" s="11" t="n">
        <f aca="false">N1234/24</f>
        <v>6684.70833333333</v>
      </c>
      <c r="Q1234" s="11" t="n">
        <f aca="false">Q1233+P1234</f>
        <v>3223207.79166667</v>
      </c>
    </row>
    <row r="1235" customFormat="false" ht="12" hidden="false" customHeight="false" outlineLevel="0" collapsed="false">
      <c r="A1235" s="23" t="n">
        <v>42190.5833333333</v>
      </c>
      <c r="B1235" s="2" t="n">
        <v>8</v>
      </c>
      <c r="C1235" s="2" t="n">
        <v>12</v>
      </c>
      <c r="D1235" s="3" t="n">
        <v>33.2</v>
      </c>
      <c r="E1235" s="4" t="n">
        <v>14.9</v>
      </c>
      <c r="F1235" s="5" t="n">
        <v>58.5</v>
      </c>
      <c r="G1235" s="5" t="n">
        <v>13.2</v>
      </c>
      <c r="H1235" s="6" t="s">
        <v>106</v>
      </c>
      <c r="I1235" s="7" t="n">
        <v>7.1</v>
      </c>
      <c r="J1235" s="7" t="n">
        <v>20</v>
      </c>
      <c r="K1235" s="8" t="n">
        <v>1.8</v>
      </c>
      <c r="L1235" s="6" t="s">
        <v>86</v>
      </c>
      <c r="M1235" s="6" t="s">
        <v>159</v>
      </c>
      <c r="N1235" s="9" t="n">
        <v>163729</v>
      </c>
      <c r="O1235" s="10" t="n">
        <v>0.48</v>
      </c>
      <c r="P1235" s="11" t="n">
        <f aca="false">N1235/24</f>
        <v>6822.04166666667</v>
      </c>
      <c r="Q1235" s="11" t="n">
        <f aca="false">Q1234+P1235</f>
        <v>3230029.83333334</v>
      </c>
    </row>
    <row r="1236" customFormat="false" ht="12" hidden="false" customHeight="false" outlineLevel="0" collapsed="false">
      <c r="A1236" s="23" t="n">
        <v>42190.625</v>
      </c>
      <c r="B1236" s="2" t="n">
        <v>8</v>
      </c>
      <c r="C1236" s="2" t="n">
        <v>12</v>
      </c>
      <c r="D1236" s="3" t="n">
        <v>33.2</v>
      </c>
      <c r="E1236" s="4" t="n">
        <v>15</v>
      </c>
      <c r="F1236" s="5" t="n">
        <v>58.6</v>
      </c>
      <c r="G1236" s="5" t="n">
        <v>13.5</v>
      </c>
      <c r="H1236" s="6" t="s">
        <v>90</v>
      </c>
      <c r="I1236" s="7" t="n">
        <v>6.7</v>
      </c>
      <c r="J1236" s="7" t="n">
        <v>21</v>
      </c>
      <c r="K1236" s="8" t="n">
        <v>2</v>
      </c>
      <c r="L1236" s="6" t="s">
        <v>83</v>
      </c>
      <c r="M1236" s="6" t="s">
        <v>92</v>
      </c>
      <c r="N1236" s="9" t="n">
        <v>191554</v>
      </c>
      <c r="O1236" s="10" t="n">
        <v>0.64</v>
      </c>
      <c r="P1236" s="11" t="n">
        <f aca="false">N1236/24</f>
        <v>7981.41666666667</v>
      </c>
      <c r="Q1236" s="11" t="n">
        <f aca="false">Q1235+P1236</f>
        <v>3238011.25</v>
      </c>
    </row>
    <row r="1237" customFormat="false" ht="12" hidden="false" customHeight="false" outlineLevel="0" collapsed="false">
      <c r="A1237" s="23" t="n">
        <v>42190.6666666667</v>
      </c>
      <c r="B1237" s="2" t="n">
        <v>8</v>
      </c>
      <c r="C1237" s="2" t="n">
        <v>12</v>
      </c>
      <c r="D1237" s="3" t="n">
        <v>32.3</v>
      </c>
      <c r="E1237" s="4" t="n">
        <v>15.1</v>
      </c>
      <c r="F1237" s="5" t="n">
        <v>59.8</v>
      </c>
      <c r="G1237" s="5" t="n">
        <v>14</v>
      </c>
      <c r="H1237" s="6" t="s">
        <v>96</v>
      </c>
      <c r="I1237" s="7" t="n">
        <v>6.5</v>
      </c>
      <c r="J1237" s="7" t="n">
        <v>22</v>
      </c>
      <c r="K1237" s="8" t="n">
        <v>2</v>
      </c>
      <c r="L1237" s="6" t="s">
        <v>86</v>
      </c>
      <c r="M1237" s="6" t="s">
        <v>85</v>
      </c>
      <c r="N1237" s="9" t="n">
        <v>194261</v>
      </c>
      <c r="O1237" s="10" t="n">
        <v>0.68</v>
      </c>
      <c r="P1237" s="11" t="n">
        <f aca="false">N1237/24</f>
        <v>8094.20833333333</v>
      </c>
      <c r="Q1237" s="11" t="n">
        <f aca="false">Q1236+P1237</f>
        <v>3246105.45833334</v>
      </c>
    </row>
    <row r="1238" customFormat="false" ht="12" hidden="false" customHeight="false" outlineLevel="0" collapsed="false">
      <c r="A1238" s="23" t="n">
        <v>42190.6944444444</v>
      </c>
      <c r="B1238" s="2" t="n">
        <v>8</v>
      </c>
      <c r="C1238" s="2" t="n">
        <v>12</v>
      </c>
      <c r="D1238" s="3" t="n">
        <v>32.1</v>
      </c>
      <c r="E1238" s="4" t="n">
        <v>15.2</v>
      </c>
      <c r="F1238" s="5" t="n">
        <v>59.5</v>
      </c>
      <c r="G1238" s="5" t="n">
        <v>14.1</v>
      </c>
      <c r="H1238" s="6" t="s">
        <v>219</v>
      </c>
      <c r="I1238" s="7" t="n">
        <v>6.4</v>
      </c>
      <c r="J1238" s="7" t="n">
        <v>23</v>
      </c>
      <c r="K1238" s="8" t="n">
        <v>2</v>
      </c>
      <c r="L1238" s="6" t="s">
        <v>86</v>
      </c>
      <c r="M1238" s="6" t="s">
        <v>112</v>
      </c>
      <c r="N1238" s="9" t="n">
        <v>192723</v>
      </c>
      <c r="O1238" s="10" t="n">
        <v>0.51</v>
      </c>
      <c r="P1238" s="11" t="n">
        <f aca="false">N1238/24</f>
        <v>8030.125</v>
      </c>
      <c r="Q1238" s="11" t="n">
        <f aca="false">Q1237+P1238</f>
        <v>3254135.58333334</v>
      </c>
    </row>
    <row r="1239" customFormat="false" ht="12" hidden="false" customHeight="false" outlineLevel="0" collapsed="false">
      <c r="A1239" s="23" t="n">
        <v>42190.7083333333</v>
      </c>
      <c r="B1239" s="2" t="n">
        <v>10</v>
      </c>
      <c r="D1239" s="3" t="n">
        <v>28</v>
      </c>
      <c r="E1239" s="4" t="n">
        <v>15.3</v>
      </c>
      <c r="F1239" s="5" t="n">
        <v>59.6</v>
      </c>
      <c r="P1239" s="11" t="n">
        <f aca="false">N1239/24</f>
        <v>0</v>
      </c>
      <c r="Q1239" s="11" t="n">
        <f aca="false">Q1238+P1239</f>
        <v>3254135.58333334</v>
      </c>
    </row>
    <row r="1240" customFormat="false" ht="12" hidden="false" customHeight="false" outlineLevel="0" collapsed="false">
      <c r="A1240" s="23" t="n">
        <v>42190.75</v>
      </c>
      <c r="B1240" s="2" t="n">
        <v>10</v>
      </c>
      <c r="D1240" s="3" t="n">
        <v>27.8</v>
      </c>
      <c r="E1240" s="4" t="n">
        <v>15.3</v>
      </c>
      <c r="F1240" s="5" t="n">
        <v>62.4</v>
      </c>
      <c r="P1240" s="11" t="n">
        <f aca="false">N1240/24</f>
        <v>0</v>
      </c>
      <c r="Q1240" s="11" t="n">
        <f aca="false">Q1239+P1240</f>
        <v>3254135.58333334</v>
      </c>
    </row>
    <row r="1241" customFormat="false" ht="12" hidden="false" customHeight="false" outlineLevel="0" collapsed="false">
      <c r="A1241" s="23" t="n">
        <v>42190.7916666667</v>
      </c>
      <c r="B1241" s="2" t="n">
        <v>10</v>
      </c>
      <c r="D1241" s="3" t="n">
        <v>27.7</v>
      </c>
      <c r="E1241" s="4" t="n">
        <v>15.5</v>
      </c>
      <c r="F1241" s="5" t="n">
        <v>63.2</v>
      </c>
      <c r="P1241" s="11" t="n">
        <f aca="false">N1241/24</f>
        <v>0</v>
      </c>
      <c r="Q1241" s="11" t="n">
        <f aca="false">Q1240+P1241</f>
        <v>3254135.58333334</v>
      </c>
    </row>
    <row r="1242" customFormat="false" ht="12" hidden="false" customHeight="false" outlineLevel="0" collapsed="false">
      <c r="A1242" s="23" t="n">
        <v>42190.8333333333</v>
      </c>
      <c r="B1242" s="2" t="n">
        <v>10</v>
      </c>
      <c r="D1242" s="3" t="n">
        <v>27.4</v>
      </c>
      <c r="E1242" s="4" t="n">
        <v>15.7</v>
      </c>
      <c r="F1242" s="5" t="n">
        <v>64.3</v>
      </c>
      <c r="P1242" s="11" t="n">
        <f aca="false">N1242/24</f>
        <v>0</v>
      </c>
      <c r="Q1242" s="11" t="n">
        <f aca="false">Q1241+P1242</f>
        <v>3254135.58333334</v>
      </c>
    </row>
    <row r="1243" customFormat="false" ht="12" hidden="false" customHeight="false" outlineLevel="0" collapsed="false">
      <c r="A1243" s="23" t="n">
        <v>42190.875</v>
      </c>
      <c r="B1243" s="2" t="n">
        <v>10</v>
      </c>
      <c r="D1243" s="3" t="n">
        <v>27.2</v>
      </c>
      <c r="E1243" s="4" t="n">
        <v>15.8</v>
      </c>
      <c r="F1243" s="5" t="n">
        <v>64.3</v>
      </c>
      <c r="P1243" s="11" t="n">
        <f aca="false">N1243/24</f>
        <v>0</v>
      </c>
      <c r="Q1243" s="11" t="n">
        <f aca="false">Q1242+P1243</f>
        <v>3254135.58333334</v>
      </c>
    </row>
    <row r="1244" customFormat="false" ht="12" hidden="false" customHeight="false" outlineLevel="0" collapsed="false">
      <c r="A1244" s="23" t="n">
        <v>42190.9166666667</v>
      </c>
      <c r="B1244" s="2" t="n">
        <v>10</v>
      </c>
      <c r="D1244" s="3" t="n">
        <v>27.2</v>
      </c>
      <c r="E1244" s="4" t="n">
        <v>15.8</v>
      </c>
      <c r="F1244" s="5" t="n">
        <v>64.5</v>
      </c>
      <c r="P1244" s="11" t="n">
        <f aca="false">N1244/24</f>
        <v>0</v>
      </c>
      <c r="Q1244" s="11" t="n">
        <f aca="false">Q1243+P1244</f>
        <v>3254135.58333334</v>
      </c>
    </row>
    <row r="1245" customFormat="false" ht="12" hidden="false" customHeight="false" outlineLevel="0" collapsed="false">
      <c r="A1245" s="23" t="n">
        <v>42190.9583333333</v>
      </c>
      <c r="B1245" s="2" t="n">
        <v>10</v>
      </c>
      <c r="D1245" s="3" t="n">
        <v>26.8</v>
      </c>
      <c r="E1245" s="4" t="n">
        <v>15.8</v>
      </c>
      <c r="F1245" s="5" t="n">
        <v>63.6</v>
      </c>
      <c r="P1245" s="11" t="n">
        <f aca="false">N1245/24</f>
        <v>0</v>
      </c>
      <c r="Q1245" s="11" t="n">
        <f aca="false">Q1244+P1245</f>
        <v>3254135.58333334</v>
      </c>
    </row>
    <row r="1246" customFormat="false" ht="12" hidden="false" customHeight="false" outlineLevel="0" collapsed="false">
      <c r="A1246" s="23" t="n">
        <v>42190.9791666667</v>
      </c>
      <c r="B1246" s="2" t="n">
        <v>10</v>
      </c>
      <c r="D1246" s="3" t="n">
        <v>26.6</v>
      </c>
      <c r="E1246" s="4" t="n">
        <v>15.9</v>
      </c>
      <c r="F1246" s="5" t="n">
        <v>62.7</v>
      </c>
      <c r="P1246" s="11" t="n">
        <f aca="false">N1246/24</f>
        <v>0</v>
      </c>
      <c r="Q1246" s="11" t="n">
        <f aca="false">Q1245+P1246</f>
        <v>3254135.58333334</v>
      </c>
    </row>
    <row r="1247" customFormat="false" ht="12" hidden="false" customHeight="false" outlineLevel="0" collapsed="false">
      <c r="A1247" s="23" t="n">
        <v>42191</v>
      </c>
      <c r="B1247" s="2" t="n">
        <v>10</v>
      </c>
      <c r="D1247" s="3" t="n">
        <v>27.4</v>
      </c>
      <c r="E1247" s="4" t="n">
        <v>16</v>
      </c>
      <c r="F1247" s="5" t="n">
        <v>62.6</v>
      </c>
      <c r="G1247" s="5" t="n">
        <v>1.8</v>
      </c>
      <c r="H1247" s="6" t="s">
        <v>113</v>
      </c>
      <c r="K1247" s="8" t="n">
        <v>1.5</v>
      </c>
      <c r="L1247" s="6" t="s">
        <v>182</v>
      </c>
      <c r="M1247" s="6" t="s">
        <v>301</v>
      </c>
      <c r="N1247" s="9" t="n">
        <v>223129</v>
      </c>
      <c r="O1247" s="10" t="n">
        <v>0</v>
      </c>
      <c r="P1247" s="11" t="n">
        <f aca="false">N1247/24</f>
        <v>9297.04166666667</v>
      </c>
      <c r="Q1247" s="11" t="n">
        <f aca="false">Q1246+P1247</f>
        <v>3263432.625</v>
      </c>
    </row>
    <row r="1248" customFormat="false" ht="12" hidden="false" customHeight="false" outlineLevel="0" collapsed="false">
      <c r="A1248" s="23" t="n">
        <v>42191.0416666667</v>
      </c>
      <c r="B1248" s="2" t="n">
        <v>6</v>
      </c>
      <c r="C1248" s="2" t="n">
        <v>10</v>
      </c>
      <c r="D1248" s="3" t="n">
        <v>32.7</v>
      </c>
      <c r="E1248" s="4" t="n">
        <v>15.7</v>
      </c>
      <c r="F1248" s="5" t="n">
        <v>57.7</v>
      </c>
      <c r="G1248" s="5" t="n">
        <v>14.3</v>
      </c>
      <c r="H1248" s="6" t="s">
        <v>90</v>
      </c>
      <c r="I1248" s="7" t="n">
        <v>3.2</v>
      </c>
      <c r="J1248" s="7" t="n">
        <v>8</v>
      </c>
      <c r="K1248" s="8" t="n">
        <v>1.7</v>
      </c>
      <c r="L1248" s="6" t="s">
        <v>196</v>
      </c>
      <c r="M1248" s="6" t="s">
        <v>120</v>
      </c>
      <c r="N1248" s="9" t="n">
        <v>167508</v>
      </c>
      <c r="O1248" s="10" t="n">
        <v>0.17</v>
      </c>
      <c r="P1248" s="11" t="n">
        <f aca="false">N1248/24</f>
        <v>6979.5</v>
      </c>
      <c r="Q1248" s="11" t="n">
        <f aca="false">Q1247+P1248</f>
        <v>3270412.125</v>
      </c>
    </row>
    <row r="1249" customFormat="false" ht="12" hidden="false" customHeight="false" outlineLevel="0" collapsed="false">
      <c r="A1249" s="23" t="n">
        <v>42191.0833333333</v>
      </c>
      <c r="B1249" s="2" t="n">
        <v>6</v>
      </c>
      <c r="C1249" s="2" t="n">
        <v>10</v>
      </c>
      <c r="D1249" s="3" t="n">
        <v>32.4</v>
      </c>
      <c r="E1249" s="4" t="n">
        <v>15.5</v>
      </c>
      <c r="F1249" s="5" t="n">
        <v>57.8</v>
      </c>
      <c r="G1249" s="5" t="n">
        <v>14.2</v>
      </c>
      <c r="H1249" s="6" t="s">
        <v>96</v>
      </c>
      <c r="I1249" s="7" t="n">
        <v>3.3</v>
      </c>
      <c r="J1249" s="7" t="n">
        <v>6</v>
      </c>
      <c r="K1249" s="8" t="n">
        <v>1.7</v>
      </c>
      <c r="L1249" s="6" t="s">
        <v>106</v>
      </c>
      <c r="M1249" s="6" t="s">
        <v>171</v>
      </c>
      <c r="N1249" s="9" t="n">
        <v>165829</v>
      </c>
      <c r="O1249" s="10" t="n">
        <v>1.87</v>
      </c>
      <c r="P1249" s="11" t="n">
        <f aca="false">N1249/24</f>
        <v>6909.54166666667</v>
      </c>
      <c r="Q1249" s="11" t="n">
        <f aca="false">Q1248+P1249</f>
        <v>3277321.66666667</v>
      </c>
    </row>
    <row r="1250" customFormat="false" ht="12" hidden="false" customHeight="false" outlineLevel="0" collapsed="false">
      <c r="A1250" s="23" t="n">
        <v>42191.125</v>
      </c>
      <c r="B1250" s="2" t="n">
        <v>6</v>
      </c>
      <c r="C1250" s="2" t="n">
        <v>10</v>
      </c>
      <c r="D1250" s="3" t="n">
        <v>32.4</v>
      </c>
      <c r="E1250" s="4" t="n">
        <v>15.5</v>
      </c>
      <c r="F1250" s="5" t="n">
        <v>57.3</v>
      </c>
      <c r="G1250" s="5" t="n">
        <v>14.2</v>
      </c>
      <c r="H1250" s="6" t="s">
        <v>219</v>
      </c>
      <c r="I1250" s="7" t="n">
        <v>3.2</v>
      </c>
      <c r="J1250" s="7" t="n">
        <v>5</v>
      </c>
      <c r="K1250" s="8" t="n">
        <v>1.7</v>
      </c>
      <c r="L1250" s="6" t="s">
        <v>199</v>
      </c>
      <c r="M1250" s="6" t="s">
        <v>170</v>
      </c>
      <c r="N1250" s="9" t="n">
        <v>164032</v>
      </c>
      <c r="O1250" s="10" t="n">
        <v>0.17</v>
      </c>
      <c r="P1250" s="11" t="n">
        <f aca="false">N1250/24</f>
        <v>6834.66666666667</v>
      </c>
      <c r="Q1250" s="11" t="n">
        <f aca="false">Q1249+P1250</f>
        <v>3284156.33333334</v>
      </c>
    </row>
    <row r="1251" customFormat="false" ht="12" hidden="false" customHeight="false" outlineLevel="0" collapsed="false">
      <c r="A1251" s="23" t="n">
        <v>42191.1666666667</v>
      </c>
      <c r="B1251" s="2" t="n">
        <v>6</v>
      </c>
      <c r="C1251" s="2" t="n">
        <v>10</v>
      </c>
      <c r="D1251" s="3" t="n">
        <v>31.8</v>
      </c>
      <c r="E1251" s="4" t="n">
        <v>15.4</v>
      </c>
      <c r="F1251" s="5" t="n">
        <v>56.7</v>
      </c>
      <c r="G1251" s="5" t="n">
        <v>14</v>
      </c>
      <c r="H1251" s="6" t="s">
        <v>96</v>
      </c>
      <c r="I1251" s="7" t="n">
        <v>3.2</v>
      </c>
      <c r="J1251" s="7" t="n">
        <v>5</v>
      </c>
      <c r="K1251" s="8" t="n">
        <v>1.7</v>
      </c>
      <c r="L1251" s="6" t="s">
        <v>196</v>
      </c>
      <c r="M1251" s="6" t="s">
        <v>267</v>
      </c>
      <c r="N1251" s="9" t="n">
        <v>163127</v>
      </c>
      <c r="O1251" s="10" t="n">
        <v>0.34</v>
      </c>
      <c r="P1251" s="11" t="n">
        <f aca="false">N1251/24</f>
        <v>6796.95833333333</v>
      </c>
      <c r="Q1251" s="11" t="n">
        <f aca="false">Q1250+P1251</f>
        <v>3290953.29166667</v>
      </c>
    </row>
    <row r="1252" customFormat="false" ht="12" hidden="false" customHeight="false" outlineLevel="0" collapsed="false">
      <c r="A1252" s="23" t="n">
        <v>42191.2083333333</v>
      </c>
      <c r="B1252" s="2" t="n">
        <v>6</v>
      </c>
      <c r="C1252" s="2" t="n">
        <v>10</v>
      </c>
      <c r="D1252" s="3" t="n">
        <v>29.5</v>
      </c>
      <c r="E1252" s="4" t="n">
        <v>15.3</v>
      </c>
      <c r="F1252" s="5" t="n">
        <v>56.6</v>
      </c>
      <c r="G1252" s="5" t="n">
        <v>13.6</v>
      </c>
      <c r="H1252" s="6" t="s">
        <v>90</v>
      </c>
      <c r="I1252" s="7" t="n">
        <v>2.9</v>
      </c>
      <c r="J1252" s="7" t="n">
        <v>5</v>
      </c>
      <c r="K1252" s="8" t="n">
        <v>1.6</v>
      </c>
      <c r="L1252" s="6" t="s">
        <v>106</v>
      </c>
      <c r="M1252" s="6" t="s">
        <v>302</v>
      </c>
      <c r="N1252" s="9" t="n">
        <v>159204</v>
      </c>
      <c r="O1252" s="10" t="n">
        <v>0.34</v>
      </c>
      <c r="P1252" s="11" t="n">
        <f aca="false">N1252/24</f>
        <v>6633.5</v>
      </c>
      <c r="Q1252" s="11" t="n">
        <f aca="false">Q1251+P1252</f>
        <v>3297586.79166667</v>
      </c>
    </row>
    <row r="1253" customFormat="false" ht="12" hidden="false" customHeight="false" outlineLevel="0" collapsed="false">
      <c r="A1253" s="23" t="n">
        <v>42191.25</v>
      </c>
      <c r="B1253" s="2" t="n">
        <v>6</v>
      </c>
      <c r="C1253" s="2" t="n">
        <v>10</v>
      </c>
      <c r="D1253" s="3" t="n">
        <v>26.9</v>
      </c>
      <c r="E1253" s="4" t="n">
        <v>15.2</v>
      </c>
      <c r="F1253" s="5" t="n">
        <v>55.6</v>
      </c>
      <c r="G1253" s="5" t="n">
        <v>12.5</v>
      </c>
      <c r="H1253" s="6" t="s">
        <v>90</v>
      </c>
      <c r="I1253" s="7" t="n">
        <v>2.8</v>
      </c>
      <c r="J1253" s="7" t="n">
        <v>5</v>
      </c>
      <c r="K1253" s="8" t="n">
        <v>1.5</v>
      </c>
      <c r="L1253" s="6" t="s">
        <v>86</v>
      </c>
      <c r="M1253" s="6" t="s">
        <v>162</v>
      </c>
      <c r="N1253" s="9" t="n">
        <v>146125</v>
      </c>
      <c r="O1253" s="10" t="n">
        <v>0.34</v>
      </c>
      <c r="P1253" s="11" t="n">
        <f aca="false">N1253/24</f>
        <v>6088.54166666667</v>
      </c>
      <c r="Q1253" s="11" t="n">
        <f aca="false">Q1252+P1253</f>
        <v>3303675.33333334</v>
      </c>
    </row>
    <row r="1254" customFormat="false" ht="12" hidden="false" customHeight="false" outlineLevel="0" collapsed="false">
      <c r="A1254" s="23" t="n">
        <v>42191.2916666667</v>
      </c>
      <c r="B1254" s="2" t="n">
        <v>6</v>
      </c>
      <c r="C1254" s="2" t="n">
        <v>10</v>
      </c>
      <c r="D1254" s="3" t="n">
        <v>31.6</v>
      </c>
      <c r="E1254" s="4" t="n">
        <v>15.3</v>
      </c>
      <c r="F1254" s="5" t="n">
        <v>55.8</v>
      </c>
      <c r="G1254" s="5" t="n">
        <v>13.7</v>
      </c>
      <c r="H1254" s="6" t="s">
        <v>96</v>
      </c>
      <c r="I1254" s="7" t="n">
        <v>3.1</v>
      </c>
      <c r="J1254" s="7" t="n">
        <v>5</v>
      </c>
      <c r="K1254" s="8" t="n">
        <v>1.6</v>
      </c>
      <c r="L1254" s="6" t="s">
        <v>199</v>
      </c>
      <c r="M1254" s="6" t="s">
        <v>125</v>
      </c>
      <c r="N1254" s="9" t="n">
        <v>161238</v>
      </c>
      <c r="O1254" s="10" t="n">
        <v>0.34</v>
      </c>
      <c r="P1254" s="11" t="n">
        <f aca="false">N1254/24</f>
        <v>6718.25</v>
      </c>
      <c r="Q1254" s="11" t="n">
        <f aca="false">Q1253+P1254</f>
        <v>3310393.58333334</v>
      </c>
    </row>
    <row r="1255" customFormat="false" ht="12" hidden="false" customHeight="false" outlineLevel="0" collapsed="false">
      <c r="A1255" s="23" t="n">
        <v>42191.3333333333</v>
      </c>
      <c r="B1255" s="2" t="n">
        <v>6</v>
      </c>
      <c r="C1255" s="2" t="n">
        <v>10</v>
      </c>
      <c r="D1255" s="3" t="n">
        <v>31.8</v>
      </c>
      <c r="E1255" s="4" t="n">
        <v>15.3</v>
      </c>
      <c r="F1255" s="5" t="n">
        <v>53.6</v>
      </c>
      <c r="G1255" s="5" t="n">
        <v>13.5</v>
      </c>
      <c r="H1255" s="6" t="s">
        <v>96</v>
      </c>
      <c r="I1255" s="7" t="n">
        <v>3.7</v>
      </c>
      <c r="J1255" s="7" t="n">
        <v>4</v>
      </c>
      <c r="K1255" s="8" t="n">
        <v>1.5</v>
      </c>
      <c r="L1255" s="6" t="s">
        <v>32</v>
      </c>
      <c r="M1255" s="6" t="s">
        <v>149</v>
      </c>
      <c r="N1255" s="9" t="n">
        <v>158421</v>
      </c>
      <c r="O1255" s="10" t="n">
        <v>0.51</v>
      </c>
      <c r="P1255" s="11" t="n">
        <f aca="false">N1255/24</f>
        <v>6600.875</v>
      </c>
      <c r="Q1255" s="11" t="n">
        <f aca="false">Q1254+P1255</f>
        <v>3316994.45833334</v>
      </c>
    </row>
    <row r="1256" customFormat="false" ht="12" hidden="false" customHeight="false" outlineLevel="0" collapsed="false">
      <c r="A1256" s="23" t="n">
        <v>42191.375</v>
      </c>
      <c r="B1256" s="2" t="n">
        <v>6</v>
      </c>
      <c r="C1256" s="2" t="n">
        <v>10</v>
      </c>
      <c r="D1256" s="3" t="n">
        <v>31.3</v>
      </c>
      <c r="E1256" s="4" t="n">
        <v>15.2</v>
      </c>
      <c r="F1256" s="5" t="n">
        <v>53.2</v>
      </c>
      <c r="G1256" s="5" t="n">
        <v>12.3</v>
      </c>
      <c r="H1256" s="6" t="s">
        <v>96</v>
      </c>
      <c r="I1256" s="7" t="n">
        <v>3.5</v>
      </c>
      <c r="J1256" s="7" t="n">
        <v>4</v>
      </c>
      <c r="K1256" s="8" t="n">
        <v>1.5</v>
      </c>
      <c r="L1256" s="6" t="s">
        <v>118</v>
      </c>
      <c r="M1256" s="6" t="s">
        <v>168</v>
      </c>
      <c r="N1256" s="9" t="n">
        <v>151503</v>
      </c>
      <c r="O1256" s="10" t="n">
        <v>0.34</v>
      </c>
      <c r="P1256" s="11" t="n">
        <f aca="false">N1256/24</f>
        <v>6312.625</v>
      </c>
      <c r="Q1256" s="11" t="n">
        <f aca="false">Q1255+P1256</f>
        <v>3323307.08333334</v>
      </c>
    </row>
    <row r="1257" customFormat="false" ht="12" hidden="false" customHeight="false" outlineLevel="0" collapsed="false">
      <c r="A1257" s="23" t="n">
        <v>42191.4166666667</v>
      </c>
      <c r="B1257" s="2" t="n">
        <v>6</v>
      </c>
      <c r="C1257" s="2" t="n">
        <v>10</v>
      </c>
      <c r="D1257" s="3" t="n">
        <v>29.8</v>
      </c>
      <c r="E1257" s="4" t="n">
        <v>15.2</v>
      </c>
      <c r="F1257" s="5" t="n">
        <v>53</v>
      </c>
      <c r="G1257" s="5" t="n">
        <v>12.1</v>
      </c>
      <c r="H1257" s="6" t="s">
        <v>96</v>
      </c>
      <c r="I1257" s="7" t="n">
        <v>3</v>
      </c>
      <c r="J1257" s="7" t="n">
        <v>6</v>
      </c>
      <c r="K1257" s="8" t="n">
        <v>1.5</v>
      </c>
      <c r="L1257" s="6" t="s">
        <v>108</v>
      </c>
      <c r="M1257" s="6" t="s">
        <v>171</v>
      </c>
      <c r="N1257" s="9" t="n">
        <v>147843</v>
      </c>
      <c r="O1257" s="10" t="n">
        <v>0.34</v>
      </c>
      <c r="P1257" s="11" t="n">
        <f aca="false">N1257/24</f>
        <v>6160.125</v>
      </c>
      <c r="Q1257" s="11" t="n">
        <f aca="false">Q1256+P1257</f>
        <v>3329467.20833334</v>
      </c>
    </row>
    <row r="1258" customFormat="false" ht="12" hidden="false" customHeight="false" outlineLevel="0" collapsed="false">
      <c r="A1258" s="23" t="n">
        <v>42191.4583333333</v>
      </c>
      <c r="B1258" s="2" t="n">
        <v>6</v>
      </c>
      <c r="C1258" s="2" t="n">
        <v>10</v>
      </c>
      <c r="D1258" s="3" t="n">
        <v>28.2</v>
      </c>
      <c r="E1258" s="4" t="n">
        <v>15.1</v>
      </c>
      <c r="F1258" s="5" t="n">
        <v>53.6</v>
      </c>
      <c r="G1258" s="5" t="n">
        <v>11.6</v>
      </c>
      <c r="H1258" s="6" t="s">
        <v>96</v>
      </c>
      <c r="I1258" s="7" t="n">
        <v>2.8</v>
      </c>
      <c r="J1258" s="7" t="n">
        <v>8</v>
      </c>
      <c r="K1258" s="8" t="n">
        <v>1.5</v>
      </c>
      <c r="L1258" s="6" t="s">
        <v>121</v>
      </c>
      <c r="M1258" s="6" t="s">
        <v>268</v>
      </c>
      <c r="N1258" s="9" t="n">
        <v>140532</v>
      </c>
      <c r="O1258" s="10" t="n">
        <v>0.34</v>
      </c>
      <c r="P1258" s="11" t="n">
        <f aca="false">N1258/24</f>
        <v>5855.5</v>
      </c>
      <c r="Q1258" s="11" t="n">
        <f aca="false">Q1257+P1258</f>
        <v>3335322.70833334</v>
      </c>
    </row>
    <row r="1259" customFormat="false" ht="12" hidden="false" customHeight="false" outlineLevel="0" collapsed="false">
      <c r="A1259" s="23" t="n">
        <v>42191.5</v>
      </c>
      <c r="B1259" s="2" t="n">
        <v>6</v>
      </c>
      <c r="C1259" s="2" t="n">
        <v>10</v>
      </c>
      <c r="D1259" s="3" t="n">
        <v>30</v>
      </c>
      <c r="E1259" s="4" t="n">
        <v>15.2</v>
      </c>
      <c r="F1259" s="5" t="n">
        <v>53</v>
      </c>
      <c r="G1259" s="5" t="n">
        <v>11.8</v>
      </c>
      <c r="H1259" s="6" t="s">
        <v>96</v>
      </c>
      <c r="I1259" s="7" t="n">
        <v>2.5</v>
      </c>
      <c r="J1259" s="7" t="n">
        <v>8</v>
      </c>
      <c r="K1259" s="8" t="n">
        <v>1.5</v>
      </c>
      <c r="L1259" s="6" t="s">
        <v>83</v>
      </c>
      <c r="M1259" s="6" t="s">
        <v>265</v>
      </c>
      <c r="N1259" s="9" t="n">
        <v>138762</v>
      </c>
      <c r="O1259" s="10" t="n">
        <v>0.51</v>
      </c>
      <c r="P1259" s="11" t="n">
        <f aca="false">N1259/24</f>
        <v>5781.75</v>
      </c>
      <c r="Q1259" s="11" t="n">
        <f aca="false">Q1258+P1259</f>
        <v>3341104.45833334</v>
      </c>
    </row>
    <row r="1260" customFormat="false" ht="12" hidden="false" customHeight="false" outlineLevel="0" collapsed="false">
      <c r="A1260" s="23" t="n">
        <v>42191.5416666667</v>
      </c>
      <c r="B1260" s="2" t="n">
        <v>6</v>
      </c>
      <c r="C1260" s="2" t="n">
        <v>10</v>
      </c>
      <c r="D1260" s="3" t="n">
        <v>29.6</v>
      </c>
      <c r="E1260" s="4" t="n">
        <v>15.1</v>
      </c>
      <c r="F1260" s="5" t="n">
        <v>53</v>
      </c>
      <c r="G1260" s="5" t="n">
        <v>11.6</v>
      </c>
      <c r="H1260" s="6" t="s">
        <v>90</v>
      </c>
      <c r="I1260" s="7" t="n">
        <v>2.5</v>
      </c>
      <c r="J1260" s="7" t="n">
        <v>9</v>
      </c>
      <c r="K1260" s="8" t="n">
        <v>1.5</v>
      </c>
      <c r="L1260" s="6" t="s">
        <v>108</v>
      </c>
      <c r="M1260" s="6" t="s">
        <v>281</v>
      </c>
      <c r="N1260" s="9" t="n">
        <v>128735</v>
      </c>
      <c r="O1260" s="10" t="n">
        <v>0.51</v>
      </c>
      <c r="P1260" s="11" t="n">
        <f aca="false">N1260/24</f>
        <v>5363.95833333333</v>
      </c>
      <c r="Q1260" s="11" t="n">
        <f aca="false">Q1259+P1260</f>
        <v>3346468.41666667</v>
      </c>
    </row>
    <row r="1261" customFormat="false" ht="12" hidden="false" customHeight="false" outlineLevel="0" collapsed="false">
      <c r="A1261" s="23" t="n">
        <v>42191.5833333333</v>
      </c>
      <c r="B1261" s="2" t="n">
        <v>6</v>
      </c>
      <c r="C1261" s="2" t="n">
        <v>10</v>
      </c>
      <c r="D1261" s="3" t="n">
        <v>28</v>
      </c>
      <c r="E1261" s="4" t="n">
        <v>15.1</v>
      </c>
      <c r="F1261" s="5" t="n">
        <v>53</v>
      </c>
      <c r="G1261" s="5" t="n">
        <v>11.4</v>
      </c>
      <c r="H1261" s="6" t="s">
        <v>96</v>
      </c>
      <c r="I1261" s="7" t="n">
        <v>2.5</v>
      </c>
      <c r="J1261" s="7" t="n">
        <v>11</v>
      </c>
      <c r="K1261" s="8" t="n">
        <v>1.5</v>
      </c>
      <c r="L1261" s="6" t="s">
        <v>108</v>
      </c>
      <c r="M1261" s="6" t="s">
        <v>282</v>
      </c>
      <c r="N1261" s="9" t="n">
        <v>133208</v>
      </c>
      <c r="O1261" s="10" t="n">
        <v>0.51</v>
      </c>
      <c r="P1261" s="11" t="n">
        <f aca="false">N1261/24</f>
        <v>5550.33333333333</v>
      </c>
      <c r="Q1261" s="11" t="n">
        <f aca="false">Q1260+P1261</f>
        <v>3352018.75</v>
      </c>
    </row>
    <row r="1262" customFormat="false" ht="12" hidden="false" customHeight="false" outlineLevel="0" collapsed="false">
      <c r="A1262" s="23" t="n">
        <v>42191.625</v>
      </c>
      <c r="B1262" s="2" t="n">
        <v>6</v>
      </c>
      <c r="C1262" s="2" t="n">
        <v>10</v>
      </c>
      <c r="D1262" s="3" t="n">
        <v>26.5</v>
      </c>
      <c r="E1262" s="4" t="n">
        <v>15</v>
      </c>
      <c r="F1262" s="5" t="n">
        <v>53</v>
      </c>
      <c r="G1262" s="5" t="n">
        <v>9.7</v>
      </c>
      <c r="H1262" s="6" t="s">
        <v>96</v>
      </c>
      <c r="I1262" s="7" t="n">
        <v>2.3</v>
      </c>
      <c r="J1262" s="7" t="n">
        <v>12</v>
      </c>
      <c r="K1262" s="8" t="n">
        <v>1.5</v>
      </c>
      <c r="L1262" s="6" t="s">
        <v>83</v>
      </c>
      <c r="M1262" s="6" t="s">
        <v>290</v>
      </c>
      <c r="N1262" s="9" t="n">
        <v>125702</v>
      </c>
      <c r="O1262" s="10" t="n">
        <v>0.51</v>
      </c>
      <c r="P1262" s="11" t="n">
        <f aca="false">N1262/24</f>
        <v>5237.58333333333</v>
      </c>
      <c r="Q1262" s="11" t="n">
        <f aca="false">Q1261+P1262</f>
        <v>3357256.33333334</v>
      </c>
    </row>
    <row r="1263" customFormat="false" ht="12" hidden="false" customHeight="false" outlineLevel="0" collapsed="false">
      <c r="A1263" s="23" t="n">
        <v>42191.6666666667</v>
      </c>
      <c r="B1263" s="2" t="n">
        <v>6</v>
      </c>
      <c r="C1263" s="2" t="n">
        <v>10</v>
      </c>
      <c r="D1263" s="3" t="n">
        <v>30.6</v>
      </c>
      <c r="E1263" s="4" t="n">
        <v>15</v>
      </c>
      <c r="F1263" s="5" t="n">
        <v>54</v>
      </c>
      <c r="G1263" s="5" t="n">
        <v>11</v>
      </c>
      <c r="H1263" s="6" t="s">
        <v>96</v>
      </c>
      <c r="I1263" s="7" t="n">
        <v>2.6</v>
      </c>
      <c r="J1263" s="7" t="n">
        <v>13</v>
      </c>
      <c r="K1263" s="8" t="n">
        <v>1.6</v>
      </c>
      <c r="L1263" s="6" t="s">
        <v>108</v>
      </c>
      <c r="M1263" s="6" t="s">
        <v>166</v>
      </c>
      <c r="N1263" s="9" t="n">
        <v>144005</v>
      </c>
      <c r="O1263" s="10" t="n">
        <v>0.51</v>
      </c>
      <c r="P1263" s="11" t="n">
        <f aca="false">N1263/24</f>
        <v>6000.20833333333</v>
      </c>
      <c r="Q1263" s="11" t="n">
        <f aca="false">Q1262+P1263</f>
        <v>3363256.54166667</v>
      </c>
    </row>
    <row r="1264" customFormat="false" ht="12" hidden="false" customHeight="false" outlineLevel="0" collapsed="false">
      <c r="A1264" s="23" t="n">
        <v>42191.7083333333</v>
      </c>
      <c r="B1264" s="2" t="n">
        <v>6</v>
      </c>
      <c r="C1264" s="2" t="n">
        <v>10</v>
      </c>
      <c r="D1264" s="3" t="n">
        <v>30</v>
      </c>
      <c r="E1264" s="4" t="n">
        <v>15</v>
      </c>
      <c r="F1264" s="5" t="n">
        <v>53</v>
      </c>
      <c r="G1264" s="5" t="n">
        <v>12</v>
      </c>
      <c r="H1264" s="6" t="s">
        <v>90</v>
      </c>
      <c r="I1264" s="7" t="n">
        <v>2.6</v>
      </c>
      <c r="J1264" s="7" t="n">
        <v>13</v>
      </c>
      <c r="K1264" s="8" t="n">
        <v>1.6</v>
      </c>
      <c r="L1264" s="6" t="s">
        <v>118</v>
      </c>
      <c r="M1264" s="6" t="s">
        <v>161</v>
      </c>
      <c r="N1264" s="9" t="n">
        <v>143772</v>
      </c>
      <c r="O1264" s="10" t="n">
        <v>0.34</v>
      </c>
      <c r="P1264" s="11" t="n">
        <f aca="false">N1264/24</f>
        <v>5990.5</v>
      </c>
      <c r="Q1264" s="11" t="n">
        <f aca="false">Q1263+P1264</f>
        <v>3369247.04166667</v>
      </c>
    </row>
    <row r="1265" customFormat="false" ht="12" hidden="false" customHeight="false" outlineLevel="0" collapsed="false">
      <c r="A1265" s="23" t="n">
        <v>42191.75</v>
      </c>
      <c r="B1265" s="2" t="n">
        <v>6</v>
      </c>
      <c r="C1265" s="2" t="n">
        <v>10</v>
      </c>
      <c r="D1265" s="3" t="n">
        <v>26.8</v>
      </c>
      <c r="E1265" s="4" t="n">
        <v>15</v>
      </c>
      <c r="F1265" s="5" t="n">
        <v>53</v>
      </c>
      <c r="G1265" s="5" t="n">
        <v>12</v>
      </c>
      <c r="H1265" s="6" t="s">
        <v>106</v>
      </c>
      <c r="I1265" s="7" t="n">
        <v>2.5</v>
      </c>
      <c r="J1265" s="7" t="n">
        <v>10</v>
      </c>
      <c r="K1265" s="8" t="n">
        <v>1.5</v>
      </c>
      <c r="L1265" s="6" t="s">
        <v>136</v>
      </c>
      <c r="M1265" s="6" t="s">
        <v>262</v>
      </c>
      <c r="N1265" s="9" t="n">
        <v>134890</v>
      </c>
      <c r="O1265" s="10" t="n">
        <v>0.34</v>
      </c>
      <c r="P1265" s="11" t="n">
        <f aca="false">N1265/24</f>
        <v>5620.41666666667</v>
      </c>
      <c r="Q1265" s="11" t="n">
        <f aca="false">Q1264+P1265</f>
        <v>3374867.45833334</v>
      </c>
    </row>
    <row r="1266" customFormat="false" ht="12" hidden="false" customHeight="false" outlineLevel="0" collapsed="false">
      <c r="A1266" s="23" t="n">
        <v>42191.7916666667</v>
      </c>
      <c r="B1266" s="2" t="n">
        <v>6</v>
      </c>
      <c r="C1266" s="2" t="n">
        <v>10</v>
      </c>
      <c r="D1266" s="3" t="n">
        <v>25.2</v>
      </c>
      <c r="E1266" s="4" t="n">
        <v>15</v>
      </c>
      <c r="F1266" s="5" t="n">
        <v>52</v>
      </c>
      <c r="G1266" s="5" t="n">
        <v>11</v>
      </c>
      <c r="H1266" s="6" t="s">
        <v>196</v>
      </c>
      <c r="I1266" s="7" t="n">
        <v>2.4</v>
      </c>
      <c r="J1266" s="7" t="n">
        <v>11</v>
      </c>
      <c r="K1266" s="8" t="n">
        <v>1.5</v>
      </c>
      <c r="L1266" s="6" t="s">
        <v>134</v>
      </c>
      <c r="M1266" s="6" t="s">
        <v>174</v>
      </c>
      <c r="N1266" s="9" t="n">
        <v>134869</v>
      </c>
      <c r="O1266" s="10" t="n">
        <v>0.34</v>
      </c>
      <c r="P1266" s="11" t="n">
        <f aca="false">N1266/24</f>
        <v>5619.54166666667</v>
      </c>
      <c r="Q1266" s="11" t="n">
        <f aca="false">Q1265+P1266</f>
        <v>3380487</v>
      </c>
    </row>
    <row r="1267" customFormat="false" ht="12" hidden="false" customHeight="false" outlineLevel="0" collapsed="false">
      <c r="A1267" s="23" t="n">
        <v>42191.8333333333</v>
      </c>
      <c r="B1267" s="2" t="n">
        <v>6</v>
      </c>
      <c r="C1267" s="2" t="n">
        <v>10</v>
      </c>
      <c r="D1267" s="3" t="n">
        <v>24.8</v>
      </c>
      <c r="E1267" s="4" t="n">
        <v>15</v>
      </c>
      <c r="F1267" s="5" t="n">
        <v>52</v>
      </c>
      <c r="G1267" s="5" t="n">
        <v>11</v>
      </c>
      <c r="H1267" s="6" t="s">
        <v>86</v>
      </c>
      <c r="I1267" s="7" t="n">
        <v>2.3</v>
      </c>
      <c r="J1267" s="7" t="n">
        <v>10</v>
      </c>
      <c r="K1267" s="8" t="n">
        <v>1.4</v>
      </c>
      <c r="L1267" s="6" t="s">
        <v>34</v>
      </c>
      <c r="M1267" s="6" t="s">
        <v>188</v>
      </c>
      <c r="N1267" s="9" t="n">
        <v>123194</v>
      </c>
      <c r="O1267" s="10" t="n">
        <v>0.34</v>
      </c>
      <c r="P1267" s="11" t="n">
        <f aca="false">N1267/24</f>
        <v>5133.08333333333</v>
      </c>
      <c r="Q1267" s="11" t="n">
        <f aca="false">Q1266+P1267</f>
        <v>3385620.08333334</v>
      </c>
    </row>
    <row r="1268" customFormat="false" ht="12" hidden="false" customHeight="false" outlineLevel="0" collapsed="false">
      <c r="A1268" s="23" t="n">
        <v>42191.875</v>
      </c>
      <c r="B1268" s="2" t="n">
        <v>6</v>
      </c>
      <c r="C1268" s="2" t="n">
        <v>10</v>
      </c>
      <c r="D1268" s="3" t="n">
        <v>24.8</v>
      </c>
      <c r="E1268" s="4" t="n">
        <v>15</v>
      </c>
      <c r="F1268" s="5" t="n">
        <v>51</v>
      </c>
      <c r="G1268" s="5" t="n">
        <v>11</v>
      </c>
      <c r="H1268" s="6" t="s">
        <v>83</v>
      </c>
      <c r="I1268" s="7" t="n">
        <v>2.3</v>
      </c>
      <c r="J1268" s="7" t="n">
        <v>10</v>
      </c>
      <c r="K1268" s="8" t="n">
        <v>1.3</v>
      </c>
      <c r="L1268" s="6" t="s">
        <v>118</v>
      </c>
      <c r="M1268" s="6" t="s">
        <v>172</v>
      </c>
      <c r="N1268" s="9" t="n">
        <v>121279</v>
      </c>
      <c r="O1268" s="10" t="n">
        <v>0.34</v>
      </c>
      <c r="P1268" s="11" t="n">
        <f aca="false">N1268/24</f>
        <v>5053.29166666667</v>
      </c>
      <c r="Q1268" s="11" t="n">
        <f aca="false">Q1267+P1268</f>
        <v>3390673.375</v>
      </c>
    </row>
    <row r="1269" customFormat="false" ht="12" hidden="false" customHeight="false" outlineLevel="0" collapsed="false">
      <c r="A1269" s="23" t="n">
        <v>42191.9166666667</v>
      </c>
      <c r="B1269" s="2" t="n">
        <v>6</v>
      </c>
      <c r="C1269" s="2" t="n">
        <v>10</v>
      </c>
      <c r="D1269" s="3" t="n">
        <v>32.4</v>
      </c>
      <c r="E1269" s="4" t="n">
        <v>15</v>
      </c>
      <c r="F1269" s="5" t="n">
        <v>53.5</v>
      </c>
      <c r="G1269" s="5" t="n">
        <v>13.5</v>
      </c>
      <c r="H1269" s="6" t="s">
        <v>196</v>
      </c>
      <c r="I1269" s="7" t="n">
        <v>3.2</v>
      </c>
      <c r="J1269" s="7" t="n">
        <v>8</v>
      </c>
      <c r="K1269" s="8" t="n">
        <v>1.6</v>
      </c>
      <c r="L1269" s="6" t="s">
        <v>108</v>
      </c>
      <c r="M1269" s="6" t="s">
        <v>303</v>
      </c>
      <c r="N1269" s="9" t="n">
        <v>170264</v>
      </c>
      <c r="O1269" s="10" t="n">
        <v>0.34</v>
      </c>
      <c r="P1269" s="11" t="n">
        <f aca="false">N1269/24</f>
        <v>7094.33333333333</v>
      </c>
      <c r="Q1269" s="11" t="n">
        <f aca="false">Q1268+P1269</f>
        <v>3397767.70833334</v>
      </c>
    </row>
    <row r="1270" customFormat="false" ht="12" hidden="false" customHeight="false" outlineLevel="0" collapsed="false">
      <c r="A1270" s="23" t="n">
        <v>42191.9375</v>
      </c>
      <c r="B1270" s="2" t="n">
        <v>6</v>
      </c>
      <c r="C1270" s="2" t="n">
        <v>10</v>
      </c>
      <c r="D1270" s="3" t="n">
        <v>31.8</v>
      </c>
      <c r="E1270" s="4" t="n">
        <v>15</v>
      </c>
      <c r="F1270" s="5" t="n">
        <v>52.7</v>
      </c>
      <c r="G1270" s="5" t="n">
        <v>13.6</v>
      </c>
      <c r="H1270" s="6" t="s">
        <v>196</v>
      </c>
      <c r="I1270" s="7" t="n">
        <v>3.2</v>
      </c>
      <c r="J1270" s="7" t="n">
        <v>8</v>
      </c>
      <c r="K1270" s="8" t="n">
        <v>1.5</v>
      </c>
      <c r="L1270" s="6" t="s">
        <v>118</v>
      </c>
      <c r="M1270" s="6" t="s">
        <v>129</v>
      </c>
      <c r="N1270" s="9" t="n">
        <v>156788</v>
      </c>
      <c r="O1270" s="10" t="n">
        <v>0.17</v>
      </c>
      <c r="P1270" s="11" t="n">
        <f aca="false">N1270/24</f>
        <v>6532.83333333333</v>
      </c>
      <c r="Q1270" s="11" t="n">
        <f aca="false">Q1269+P1270</f>
        <v>3404300.54166667</v>
      </c>
    </row>
    <row r="1271" customFormat="false" ht="12" hidden="false" customHeight="false" outlineLevel="0" collapsed="false">
      <c r="A1271" s="23" t="n">
        <v>42191.9583333333</v>
      </c>
      <c r="B1271" s="2" t="n">
        <v>10</v>
      </c>
      <c r="C1271" s="13" t="s">
        <v>304</v>
      </c>
      <c r="D1271" s="3" t="n">
        <v>26.3</v>
      </c>
      <c r="E1271" s="4" t="n">
        <v>15.3</v>
      </c>
      <c r="F1271" s="5" t="n">
        <v>55.2</v>
      </c>
      <c r="G1271" s="5" t="n">
        <v>5.3</v>
      </c>
      <c r="H1271" s="6" t="s">
        <v>103</v>
      </c>
      <c r="K1271" s="8" t="n">
        <v>1.5</v>
      </c>
      <c r="L1271" s="6" t="s">
        <v>138</v>
      </c>
      <c r="M1271" s="6" t="s">
        <v>263</v>
      </c>
      <c r="N1271" s="9" t="n">
        <v>215305</v>
      </c>
      <c r="O1271" s="10" t="n">
        <v>0.17</v>
      </c>
      <c r="P1271" s="11" t="n">
        <f aca="false">N1271/24</f>
        <v>8971.04166666667</v>
      </c>
      <c r="Q1271" s="11" t="n">
        <f aca="false">Q1270+P1271</f>
        <v>3413271.58333334</v>
      </c>
    </row>
    <row r="1272" customFormat="false" ht="12" hidden="false" customHeight="false" outlineLevel="0" collapsed="false">
      <c r="A1272" s="23" t="n">
        <v>42192</v>
      </c>
      <c r="B1272" s="2" t="n">
        <v>10</v>
      </c>
      <c r="C1272" s="13" t="s">
        <v>304</v>
      </c>
      <c r="D1272" s="3" t="n">
        <v>26.5</v>
      </c>
      <c r="E1272" s="4" t="n">
        <v>15.4</v>
      </c>
      <c r="F1272" s="5" t="n">
        <v>57.4</v>
      </c>
      <c r="G1272" s="5" t="n">
        <v>5.1</v>
      </c>
      <c r="H1272" s="6" t="s">
        <v>113</v>
      </c>
      <c r="K1272" s="8" t="n">
        <v>1.6</v>
      </c>
      <c r="L1272" s="6" t="s">
        <v>108</v>
      </c>
      <c r="M1272" s="6" t="s">
        <v>146</v>
      </c>
      <c r="N1272" s="9" t="n">
        <v>246218</v>
      </c>
      <c r="O1272" s="10" t="n">
        <v>0.34</v>
      </c>
      <c r="P1272" s="11" t="n">
        <f aca="false">N1272/24</f>
        <v>10259.0833333333</v>
      </c>
      <c r="Q1272" s="11" t="n">
        <f aca="false">Q1271+P1272</f>
        <v>3423530.66666667</v>
      </c>
    </row>
    <row r="1273" customFormat="false" ht="12" hidden="false" customHeight="false" outlineLevel="0" collapsed="false">
      <c r="A1273" s="23" t="n">
        <v>42192.0416666667</v>
      </c>
      <c r="B1273" s="2" t="n">
        <v>10</v>
      </c>
      <c r="C1273" s="13" t="s">
        <v>304</v>
      </c>
      <c r="D1273" s="3" t="n">
        <v>26.6</v>
      </c>
      <c r="E1273" s="4" t="n">
        <v>15.5</v>
      </c>
      <c r="F1273" s="5" t="n">
        <v>58.7</v>
      </c>
      <c r="G1273" s="5" t="n">
        <v>5.1</v>
      </c>
      <c r="H1273" s="6" t="s">
        <v>103</v>
      </c>
      <c r="K1273" s="8" t="n">
        <v>1.7</v>
      </c>
      <c r="L1273" s="6" t="s">
        <v>83</v>
      </c>
      <c r="M1273" s="6" t="s">
        <v>143</v>
      </c>
      <c r="N1273" s="9" t="n">
        <v>267035</v>
      </c>
      <c r="O1273" s="10" t="n">
        <v>0.34</v>
      </c>
      <c r="P1273" s="11" t="n">
        <f aca="false">N1273/24</f>
        <v>11126.4583333333</v>
      </c>
      <c r="Q1273" s="11" t="n">
        <f aca="false">Q1272+P1273</f>
        <v>3434657.125</v>
      </c>
    </row>
    <row r="1274" customFormat="false" ht="12" hidden="false" customHeight="false" outlineLevel="0" collapsed="false">
      <c r="A1274" s="23" t="n">
        <v>42192.0833333333</v>
      </c>
      <c r="B1274" s="2" t="n">
        <v>10</v>
      </c>
      <c r="C1274" s="13" t="s">
        <v>304</v>
      </c>
      <c r="D1274" s="3" t="n">
        <v>25.7</v>
      </c>
      <c r="E1274" s="4" t="n">
        <v>15.6</v>
      </c>
      <c r="F1274" s="5" t="n">
        <v>59.5</v>
      </c>
      <c r="G1274" s="5" t="n">
        <v>4.9</v>
      </c>
      <c r="H1274" s="6" t="s">
        <v>103</v>
      </c>
      <c r="K1274" s="8" t="n">
        <v>1.6</v>
      </c>
      <c r="L1274" s="6" t="s">
        <v>86</v>
      </c>
      <c r="M1274" s="6" t="s">
        <v>171</v>
      </c>
      <c r="N1274" s="9" t="n">
        <v>256237</v>
      </c>
      <c r="O1274" s="10" t="n">
        <v>0.34</v>
      </c>
      <c r="P1274" s="11" t="n">
        <f aca="false">N1274/24</f>
        <v>10676.5416666667</v>
      </c>
      <c r="Q1274" s="11" t="n">
        <f aca="false">Q1273+P1274</f>
        <v>3445333.66666667</v>
      </c>
    </row>
    <row r="1275" customFormat="false" ht="12" hidden="false" customHeight="false" outlineLevel="0" collapsed="false">
      <c r="A1275" s="23" t="n">
        <v>42192.125</v>
      </c>
      <c r="B1275" s="2" t="n">
        <v>10</v>
      </c>
      <c r="C1275" s="13" t="s">
        <v>304</v>
      </c>
      <c r="D1275" s="3" t="n">
        <v>25.2</v>
      </c>
      <c r="E1275" s="4" t="n">
        <v>15.6</v>
      </c>
      <c r="F1275" s="5" t="n">
        <v>60.4</v>
      </c>
      <c r="G1275" s="5" t="n">
        <v>4.9</v>
      </c>
      <c r="H1275" s="6" t="s">
        <v>88</v>
      </c>
      <c r="K1275" s="8" t="n">
        <v>1.6</v>
      </c>
      <c r="L1275" s="6" t="s">
        <v>196</v>
      </c>
      <c r="M1275" s="6" t="s">
        <v>157</v>
      </c>
      <c r="N1275" s="9" t="n">
        <v>252076</v>
      </c>
      <c r="O1275" s="10" t="n">
        <v>0.85</v>
      </c>
      <c r="P1275" s="11" t="n">
        <f aca="false">N1275/24</f>
        <v>10503.1666666667</v>
      </c>
      <c r="Q1275" s="11" t="n">
        <f aca="false">Q1274+P1275</f>
        <v>3455836.83333334</v>
      </c>
    </row>
    <row r="1276" customFormat="false" ht="12" hidden="false" customHeight="false" outlineLevel="0" collapsed="false">
      <c r="A1276" s="23" t="n">
        <v>42192.1666666667</v>
      </c>
      <c r="B1276" s="2" t="n">
        <v>10</v>
      </c>
      <c r="C1276" s="13" t="s">
        <v>304</v>
      </c>
      <c r="D1276" s="3" t="n">
        <v>24.7</v>
      </c>
      <c r="E1276" s="4" t="n">
        <v>15.7</v>
      </c>
      <c r="F1276" s="5" t="n">
        <v>60.7</v>
      </c>
      <c r="G1276" s="5" t="n">
        <v>4.8</v>
      </c>
      <c r="H1276" s="6" t="s">
        <v>103</v>
      </c>
      <c r="K1276" s="8" t="n">
        <v>1.6</v>
      </c>
      <c r="L1276" s="6" t="s">
        <v>199</v>
      </c>
      <c r="M1276" s="6" t="s">
        <v>169</v>
      </c>
      <c r="N1276" s="9" t="n">
        <v>248931</v>
      </c>
      <c r="O1276" s="10" t="n">
        <v>0.85</v>
      </c>
      <c r="P1276" s="11" t="n">
        <f aca="false">N1276/24</f>
        <v>10372.125</v>
      </c>
      <c r="Q1276" s="11" t="n">
        <f aca="false">Q1275+P1276</f>
        <v>3466208.95833334</v>
      </c>
    </row>
    <row r="1277" customFormat="false" ht="12" hidden="false" customHeight="false" outlineLevel="0" collapsed="false">
      <c r="A1277" s="23" t="n">
        <v>42192.2083333333</v>
      </c>
      <c r="B1277" s="2" t="n">
        <v>10</v>
      </c>
      <c r="C1277" s="13" t="s">
        <v>304</v>
      </c>
      <c r="D1277" s="3" t="n">
        <v>24.5</v>
      </c>
      <c r="E1277" s="4" t="n">
        <v>15.7</v>
      </c>
      <c r="F1277" s="5" t="n">
        <v>60.9</v>
      </c>
      <c r="G1277" s="5" t="n">
        <v>4.8</v>
      </c>
      <c r="H1277" s="6" t="s">
        <v>103</v>
      </c>
      <c r="K1277" s="8" t="n">
        <v>1.6</v>
      </c>
      <c r="L1277" s="6" t="s">
        <v>90</v>
      </c>
      <c r="M1277" s="6" t="s">
        <v>165</v>
      </c>
      <c r="N1277" s="9" t="n">
        <v>253872</v>
      </c>
      <c r="O1277" s="10" t="n">
        <v>1.02</v>
      </c>
      <c r="P1277" s="11" t="n">
        <f aca="false">N1277/24</f>
        <v>10578</v>
      </c>
      <c r="Q1277" s="11" t="n">
        <f aca="false">Q1276+P1277</f>
        <v>3476786.95833334</v>
      </c>
    </row>
    <row r="1278" customFormat="false" ht="12" hidden="false" customHeight="false" outlineLevel="0" collapsed="false">
      <c r="A1278" s="23" t="n">
        <v>42192.25</v>
      </c>
      <c r="B1278" s="2" t="n">
        <v>10</v>
      </c>
      <c r="C1278" s="13" t="s">
        <v>304</v>
      </c>
      <c r="D1278" s="3" t="n">
        <v>24.2</v>
      </c>
      <c r="E1278" s="4" t="n">
        <v>15.7</v>
      </c>
      <c r="F1278" s="5" t="n">
        <v>60.3</v>
      </c>
      <c r="G1278" s="5" t="n">
        <v>4.7</v>
      </c>
      <c r="H1278" s="6" t="s">
        <v>102</v>
      </c>
      <c r="K1278" s="8" t="n">
        <v>1.6</v>
      </c>
      <c r="L1278" s="6" t="s">
        <v>90</v>
      </c>
      <c r="M1278" s="6" t="s">
        <v>141</v>
      </c>
      <c r="N1278" s="9" t="n">
        <v>255083</v>
      </c>
      <c r="O1278" s="10" t="n">
        <v>0.85</v>
      </c>
      <c r="P1278" s="11" t="n">
        <f aca="false">N1278/24</f>
        <v>10628.4583333333</v>
      </c>
      <c r="Q1278" s="11" t="n">
        <f aca="false">Q1277+P1278</f>
        <v>3487415.41666667</v>
      </c>
    </row>
    <row r="1279" customFormat="false" ht="12" hidden="false" customHeight="false" outlineLevel="0" collapsed="false">
      <c r="A1279" s="23" t="n">
        <v>42192.2916666667</v>
      </c>
      <c r="B1279" s="2" t="n">
        <v>10</v>
      </c>
      <c r="C1279" s="13" t="s">
        <v>304</v>
      </c>
      <c r="D1279" s="3" t="n">
        <v>24.1</v>
      </c>
      <c r="E1279" s="4" t="n">
        <v>15.8</v>
      </c>
      <c r="F1279" s="5" t="n">
        <v>61.7</v>
      </c>
      <c r="G1279" s="5" t="n">
        <v>4.6</v>
      </c>
      <c r="H1279" s="6" t="s">
        <v>102</v>
      </c>
      <c r="K1279" s="8" t="n">
        <v>1.5</v>
      </c>
      <c r="L1279" s="6" t="s">
        <v>96</v>
      </c>
      <c r="M1279" s="6" t="s">
        <v>169</v>
      </c>
      <c r="N1279" s="9" t="n">
        <v>251559</v>
      </c>
      <c r="O1279" s="10" t="n">
        <v>0.85</v>
      </c>
      <c r="P1279" s="11" t="n">
        <f aca="false">N1279/24</f>
        <v>10481.625</v>
      </c>
      <c r="Q1279" s="11" t="n">
        <f aca="false">Q1278+P1279</f>
        <v>3497897.04166667</v>
      </c>
    </row>
    <row r="1280" customFormat="false" ht="12" hidden="false" customHeight="false" outlineLevel="0" collapsed="false">
      <c r="A1280" s="23" t="n">
        <v>42192.3333333333</v>
      </c>
      <c r="B1280" s="2" t="n">
        <v>10</v>
      </c>
      <c r="C1280" s="13" t="s">
        <v>304</v>
      </c>
      <c r="D1280" s="3" t="n">
        <v>23.3</v>
      </c>
      <c r="E1280" s="4" t="n">
        <v>15.8</v>
      </c>
      <c r="F1280" s="5" t="n">
        <v>61.6</v>
      </c>
      <c r="G1280" s="5" t="n">
        <v>4.4</v>
      </c>
      <c r="H1280" s="6" t="s">
        <v>123</v>
      </c>
      <c r="K1280" s="8" t="n">
        <v>1.5</v>
      </c>
      <c r="L1280" s="6" t="s">
        <v>121</v>
      </c>
      <c r="M1280" s="6" t="s">
        <v>264</v>
      </c>
      <c r="N1280" s="9" t="n">
        <v>247024</v>
      </c>
      <c r="O1280" s="10" t="n">
        <v>0.85</v>
      </c>
      <c r="P1280" s="11" t="n">
        <f aca="false">N1280/24</f>
        <v>10292.6666666667</v>
      </c>
      <c r="Q1280" s="11" t="n">
        <f aca="false">Q1279+P1280</f>
        <v>3508189.70833334</v>
      </c>
    </row>
    <row r="1281" customFormat="false" ht="12" hidden="false" customHeight="false" outlineLevel="0" collapsed="false">
      <c r="A1281" s="23" t="n">
        <v>42192.375</v>
      </c>
      <c r="B1281" s="2" t="n">
        <v>10</v>
      </c>
      <c r="C1281" s="13" t="s">
        <v>304</v>
      </c>
      <c r="D1281" s="3" t="n">
        <v>23</v>
      </c>
      <c r="E1281" s="4" t="n">
        <v>15.8</v>
      </c>
      <c r="F1281" s="5" t="n">
        <v>60.5</v>
      </c>
      <c r="G1281" s="5" t="n">
        <v>4.3</v>
      </c>
      <c r="H1281" s="6" t="s">
        <v>123</v>
      </c>
      <c r="K1281" s="8" t="n">
        <v>1.5</v>
      </c>
      <c r="L1281" s="6" t="s">
        <v>32</v>
      </c>
      <c r="M1281" s="6" t="s">
        <v>305</v>
      </c>
      <c r="N1281" s="9" t="n">
        <v>243582</v>
      </c>
      <c r="O1281" s="10" t="n">
        <v>0.85</v>
      </c>
      <c r="P1281" s="11" t="n">
        <f aca="false">N1281/24</f>
        <v>10149.25</v>
      </c>
      <c r="Q1281" s="11" t="n">
        <f aca="false">Q1280+P1281</f>
        <v>3518338.95833334</v>
      </c>
    </row>
    <row r="1282" customFormat="false" ht="12" hidden="false" customHeight="false" outlineLevel="0" collapsed="false">
      <c r="A1282" s="23" t="n">
        <v>42192.4166666667</v>
      </c>
      <c r="B1282" s="2" t="n">
        <v>10</v>
      </c>
      <c r="C1282" s="13" t="s">
        <v>304</v>
      </c>
      <c r="D1282" s="3" t="n">
        <v>23.8</v>
      </c>
      <c r="E1282" s="4" t="n">
        <v>15.9</v>
      </c>
      <c r="F1282" s="5" t="n">
        <v>60</v>
      </c>
      <c r="G1282" s="5" t="n">
        <v>4.5</v>
      </c>
      <c r="H1282" s="6" t="s">
        <v>182</v>
      </c>
      <c r="K1282" s="8" t="n">
        <v>1.5</v>
      </c>
      <c r="L1282" s="6" t="s">
        <v>219</v>
      </c>
      <c r="M1282" s="6" t="s">
        <v>267</v>
      </c>
      <c r="N1282" s="9" t="n">
        <v>261253</v>
      </c>
      <c r="O1282" s="10" t="n">
        <v>0.85</v>
      </c>
      <c r="P1282" s="11" t="n">
        <f aca="false">N1282/24</f>
        <v>10885.5416666667</v>
      </c>
      <c r="Q1282" s="11" t="n">
        <f aca="false">Q1281+P1282</f>
        <v>3529224.5</v>
      </c>
    </row>
    <row r="1283" customFormat="false" ht="12" hidden="false" customHeight="false" outlineLevel="0" collapsed="false">
      <c r="A1283" s="23" t="n">
        <v>42192.4583333333</v>
      </c>
      <c r="B1283" s="2" t="n">
        <v>10</v>
      </c>
      <c r="C1283" s="13" t="s">
        <v>304</v>
      </c>
      <c r="D1283" s="3" t="n">
        <v>23.9</v>
      </c>
      <c r="E1283" s="4" t="n">
        <v>15.9</v>
      </c>
      <c r="F1283" s="5" t="n">
        <v>60</v>
      </c>
      <c r="G1283" s="5" t="n">
        <v>4.5</v>
      </c>
      <c r="H1283" s="6" t="s">
        <v>91</v>
      </c>
      <c r="K1283" s="8" t="n">
        <v>1.5</v>
      </c>
      <c r="L1283" s="6" t="s">
        <v>229</v>
      </c>
      <c r="M1283" s="6" t="s">
        <v>164</v>
      </c>
      <c r="N1283" s="9" t="n">
        <v>253768</v>
      </c>
      <c r="O1283" s="10" t="n">
        <v>0.85</v>
      </c>
      <c r="P1283" s="11" t="n">
        <f aca="false">N1283/24</f>
        <v>10573.6666666667</v>
      </c>
      <c r="Q1283" s="11" t="n">
        <f aca="false">Q1282+P1283</f>
        <v>3539798.16666667</v>
      </c>
    </row>
    <row r="1284" customFormat="false" ht="12" hidden="false" customHeight="false" outlineLevel="0" collapsed="false">
      <c r="A1284" s="23" t="n">
        <v>42192.5</v>
      </c>
      <c r="B1284" s="2" t="n">
        <v>10</v>
      </c>
      <c r="C1284" s="13" t="s">
        <v>304</v>
      </c>
      <c r="D1284" s="3" t="n">
        <v>23.2</v>
      </c>
      <c r="E1284" s="4" t="n">
        <v>15.9</v>
      </c>
      <c r="F1284" s="5" t="n">
        <v>61</v>
      </c>
      <c r="G1284" s="5" t="n">
        <v>4.3</v>
      </c>
      <c r="H1284" s="6" t="s">
        <v>136</v>
      </c>
      <c r="K1284" s="8" t="n">
        <v>1.6</v>
      </c>
      <c r="L1284" s="6" t="s">
        <v>243</v>
      </c>
      <c r="M1284" s="6" t="s">
        <v>305</v>
      </c>
      <c r="N1284" s="9" t="n">
        <v>254118</v>
      </c>
      <c r="O1284" s="10" t="n">
        <v>0.68</v>
      </c>
      <c r="P1284" s="11" t="n">
        <f aca="false">N1284/24</f>
        <v>10588.25</v>
      </c>
      <c r="Q1284" s="11" t="n">
        <f aca="false">Q1283+P1284</f>
        <v>3550386.41666667</v>
      </c>
    </row>
    <row r="1285" customFormat="false" ht="12" hidden="false" customHeight="false" outlineLevel="0" collapsed="false">
      <c r="A1285" s="23" t="n">
        <v>42192.5416666667</v>
      </c>
      <c r="B1285" s="2" t="n">
        <v>10</v>
      </c>
      <c r="C1285" s="13" t="s">
        <v>304</v>
      </c>
      <c r="D1285" s="3" t="n">
        <v>23.3</v>
      </c>
      <c r="E1285" s="4" t="n">
        <v>15.9</v>
      </c>
      <c r="F1285" s="5" t="n">
        <v>61</v>
      </c>
      <c r="G1285" s="5" t="n">
        <v>4.3</v>
      </c>
      <c r="H1285" s="6" t="s">
        <v>136</v>
      </c>
      <c r="K1285" s="8" t="n">
        <v>1.6</v>
      </c>
      <c r="L1285" s="6" t="s">
        <v>229</v>
      </c>
      <c r="M1285" s="6" t="s">
        <v>161</v>
      </c>
      <c r="N1285" s="9" t="n">
        <v>253219</v>
      </c>
      <c r="O1285" s="10" t="n">
        <v>0.51</v>
      </c>
      <c r="P1285" s="11" t="n">
        <f aca="false">N1285/24</f>
        <v>10550.7916666667</v>
      </c>
      <c r="Q1285" s="11" t="n">
        <f aca="false">Q1284+P1285</f>
        <v>3560937.20833334</v>
      </c>
    </row>
    <row r="1286" customFormat="false" ht="12" hidden="false" customHeight="false" outlineLevel="0" collapsed="false">
      <c r="A1286" s="23" t="n">
        <v>42192.5833333333</v>
      </c>
      <c r="B1286" s="2" t="n">
        <v>10</v>
      </c>
      <c r="C1286" s="13" t="s">
        <v>304</v>
      </c>
      <c r="D1286" s="3" t="n">
        <v>22</v>
      </c>
      <c r="E1286" s="4" t="n">
        <v>16.2</v>
      </c>
      <c r="F1286" s="5" t="n">
        <v>60</v>
      </c>
      <c r="G1286" s="5" t="n">
        <v>4.3</v>
      </c>
      <c r="H1286" s="6" t="s">
        <v>136</v>
      </c>
      <c r="K1286" s="8" t="n">
        <v>1.5</v>
      </c>
      <c r="L1286" s="6" t="s">
        <v>219</v>
      </c>
      <c r="M1286" s="6" t="s">
        <v>282</v>
      </c>
      <c r="N1286" s="9" t="n">
        <v>243410</v>
      </c>
      <c r="O1286" s="10" t="n">
        <v>0.51</v>
      </c>
      <c r="P1286" s="11" t="n">
        <f aca="false">N1286/24</f>
        <v>10142.0833333333</v>
      </c>
      <c r="Q1286" s="11" t="n">
        <f aca="false">Q1285+P1286</f>
        <v>3571079.29166667</v>
      </c>
    </row>
    <row r="1287" customFormat="false" ht="12" hidden="false" customHeight="false" outlineLevel="0" collapsed="false">
      <c r="A1287" s="23" t="n">
        <v>42192.6041666667</v>
      </c>
      <c r="B1287" s="2" t="n">
        <v>10</v>
      </c>
      <c r="C1287" s="13" t="s">
        <v>304</v>
      </c>
      <c r="D1287" s="3" t="n">
        <v>20.8</v>
      </c>
      <c r="E1287" s="4" t="n">
        <v>16.2</v>
      </c>
      <c r="F1287" s="5" t="n">
        <v>60</v>
      </c>
      <c r="G1287" s="5" t="n">
        <v>4.3</v>
      </c>
      <c r="H1287" s="6" t="s">
        <v>136</v>
      </c>
      <c r="K1287" s="8" t="n">
        <v>1.5</v>
      </c>
      <c r="L1287" s="6" t="s">
        <v>219</v>
      </c>
      <c r="M1287" s="6" t="s">
        <v>192</v>
      </c>
      <c r="N1287" s="9" t="n">
        <v>230521</v>
      </c>
      <c r="O1287" s="10" t="n">
        <v>0.34</v>
      </c>
      <c r="P1287" s="11" t="n">
        <f aca="false">N1287/24</f>
        <v>9605.04166666667</v>
      </c>
      <c r="Q1287" s="11" t="n">
        <f aca="false">Q1286+P1287</f>
        <v>3580684.33333334</v>
      </c>
    </row>
    <row r="1288" customFormat="false" ht="12" hidden="false" customHeight="false" outlineLevel="0" collapsed="false">
      <c r="A1288" s="23" t="n">
        <v>42192.625</v>
      </c>
      <c r="B1288" s="2" t="n">
        <v>6</v>
      </c>
      <c r="C1288" s="2" t="n">
        <v>10</v>
      </c>
      <c r="D1288" s="3" t="n">
        <v>27.1</v>
      </c>
      <c r="E1288" s="4" t="n">
        <v>16</v>
      </c>
      <c r="F1288" s="5" t="n">
        <v>59</v>
      </c>
      <c r="G1288" s="5" t="n">
        <v>12.5</v>
      </c>
      <c r="H1288" s="6" t="s">
        <v>90</v>
      </c>
      <c r="I1288" s="8" t="n">
        <v>3.1</v>
      </c>
      <c r="J1288" s="7" t="n">
        <v>20</v>
      </c>
      <c r="K1288" s="8" t="n">
        <v>1.5</v>
      </c>
      <c r="L1288" s="6" t="s">
        <v>96</v>
      </c>
      <c r="M1288" s="6" t="s">
        <v>162</v>
      </c>
      <c r="N1288" s="9" t="n">
        <v>134999</v>
      </c>
      <c r="O1288" s="10" t="n">
        <v>0.34</v>
      </c>
      <c r="P1288" s="11" t="n">
        <f aca="false">N1288/24</f>
        <v>5624.95833333333</v>
      </c>
      <c r="Q1288" s="11" t="n">
        <f aca="false">Q1287+P1288</f>
        <v>3586309.29166667</v>
      </c>
    </row>
    <row r="1289" customFormat="false" ht="12" hidden="false" customHeight="false" outlineLevel="0" collapsed="false">
      <c r="A1289" s="23" t="n">
        <v>42192.6666666667</v>
      </c>
      <c r="B1289" s="2" t="n">
        <v>6</v>
      </c>
      <c r="C1289" s="2" t="n">
        <v>10</v>
      </c>
      <c r="D1289" s="3" t="n">
        <v>28.8</v>
      </c>
      <c r="E1289" s="4" t="n">
        <v>15.8</v>
      </c>
      <c r="F1289" s="5" t="n">
        <v>58</v>
      </c>
      <c r="G1289" s="5" t="n">
        <v>12.7</v>
      </c>
      <c r="H1289" s="6" t="s">
        <v>96</v>
      </c>
      <c r="I1289" s="8" t="n">
        <v>3.3</v>
      </c>
      <c r="J1289" s="7" t="n">
        <v>22</v>
      </c>
      <c r="K1289" s="8" t="n">
        <v>1.5</v>
      </c>
      <c r="L1289" s="6" t="s">
        <v>90</v>
      </c>
      <c r="M1289" s="6" t="s">
        <v>156</v>
      </c>
      <c r="N1289" s="9" t="n">
        <v>141026</v>
      </c>
      <c r="O1289" s="10" t="n">
        <v>0.51</v>
      </c>
      <c r="P1289" s="11" t="n">
        <f aca="false">N1289/24</f>
        <v>5876.08333333333</v>
      </c>
      <c r="Q1289" s="11" t="n">
        <f aca="false">Q1288+P1289</f>
        <v>3592185.375</v>
      </c>
    </row>
    <row r="1290" customFormat="false" ht="12" hidden="false" customHeight="false" outlineLevel="0" collapsed="false">
      <c r="A1290" s="23" t="n">
        <v>42192.7083333333</v>
      </c>
      <c r="B1290" s="2" t="n">
        <v>6</v>
      </c>
      <c r="C1290" s="2" t="n">
        <v>10</v>
      </c>
      <c r="D1290" s="3" t="n">
        <v>29</v>
      </c>
      <c r="E1290" s="4" t="n">
        <v>16.1</v>
      </c>
      <c r="F1290" s="5" t="n">
        <v>58</v>
      </c>
      <c r="G1290" s="5" t="n">
        <v>12.8</v>
      </c>
      <c r="H1290" s="6" t="s">
        <v>219</v>
      </c>
      <c r="I1290" s="8" t="n">
        <v>3.4</v>
      </c>
      <c r="J1290" s="7" t="n">
        <v>22</v>
      </c>
      <c r="K1290" s="8" t="n">
        <v>1.5</v>
      </c>
      <c r="L1290" s="6" t="s">
        <v>90</v>
      </c>
      <c r="M1290" s="6" t="s">
        <v>147</v>
      </c>
      <c r="N1290" s="9" t="n">
        <v>142274</v>
      </c>
      <c r="O1290" s="10" t="n">
        <v>0.51</v>
      </c>
      <c r="P1290" s="11" t="n">
        <f aca="false">N1290/24</f>
        <v>5928.08333333333</v>
      </c>
      <c r="Q1290" s="11" t="n">
        <f aca="false">Q1289+P1290</f>
        <v>3598113.45833334</v>
      </c>
    </row>
    <row r="1291" customFormat="false" ht="12" hidden="false" customHeight="false" outlineLevel="0" collapsed="false">
      <c r="A1291" s="23" t="n">
        <v>42192.75</v>
      </c>
      <c r="B1291" s="2" t="n">
        <v>6</v>
      </c>
      <c r="C1291" s="2" t="n">
        <v>10</v>
      </c>
      <c r="D1291" s="3" t="n">
        <v>29</v>
      </c>
      <c r="E1291" s="4" t="n">
        <v>16.5</v>
      </c>
      <c r="F1291" s="5" t="n">
        <v>56</v>
      </c>
      <c r="G1291" s="5" t="n">
        <v>12.8</v>
      </c>
      <c r="H1291" s="6" t="s">
        <v>96</v>
      </c>
      <c r="I1291" s="7" t="n">
        <v>3.5</v>
      </c>
      <c r="J1291" s="7" t="n">
        <v>18</v>
      </c>
      <c r="K1291" s="8" t="n">
        <v>1.5</v>
      </c>
      <c r="L1291" s="6" t="s">
        <v>243</v>
      </c>
      <c r="M1291" s="6" t="s">
        <v>141</v>
      </c>
      <c r="N1291" s="9" t="n">
        <v>145316</v>
      </c>
      <c r="O1291" s="10" t="n">
        <v>0.34</v>
      </c>
      <c r="P1291" s="11" t="n">
        <f aca="false">N1291/24</f>
        <v>6054.83333333333</v>
      </c>
      <c r="Q1291" s="11" t="n">
        <f aca="false">Q1290+P1291</f>
        <v>3604168.29166667</v>
      </c>
    </row>
    <row r="1292" customFormat="false" ht="12" hidden="false" customHeight="false" outlineLevel="0" collapsed="false">
      <c r="A1292" s="23" t="n">
        <v>42192.7916666667</v>
      </c>
      <c r="B1292" s="2" t="n">
        <v>6</v>
      </c>
      <c r="C1292" s="2" t="n">
        <v>10</v>
      </c>
      <c r="D1292" s="3" t="n">
        <v>29</v>
      </c>
      <c r="E1292" s="4" t="n">
        <v>16.5</v>
      </c>
      <c r="F1292" s="5" t="n">
        <v>56</v>
      </c>
      <c r="G1292" s="5" t="n">
        <v>12.8</v>
      </c>
      <c r="H1292" s="6" t="s">
        <v>96</v>
      </c>
      <c r="I1292" s="7" t="n">
        <v>3.4</v>
      </c>
      <c r="J1292" s="7" t="n">
        <v>15</v>
      </c>
      <c r="K1292" s="8" t="n">
        <v>1.5</v>
      </c>
      <c r="L1292" s="6" t="s">
        <v>106</v>
      </c>
      <c r="M1292" s="6" t="s">
        <v>155</v>
      </c>
      <c r="N1292" s="9" t="n">
        <v>146906</v>
      </c>
      <c r="O1292" s="10" t="n">
        <v>0.34</v>
      </c>
      <c r="P1292" s="11" t="n">
        <f aca="false">N1292/24</f>
        <v>6121.08333333333</v>
      </c>
      <c r="Q1292" s="11" t="n">
        <f aca="false">Q1291+P1292</f>
        <v>3610289.375</v>
      </c>
    </row>
    <row r="1293" customFormat="false" ht="12" hidden="false" customHeight="false" outlineLevel="0" collapsed="false">
      <c r="A1293" s="23" t="n">
        <v>42192.8333333333</v>
      </c>
      <c r="B1293" s="2" t="n">
        <v>6</v>
      </c>
      <c r="C1293" s="2" t="n">
        <v>10</v>
      </c>
      <c r="D1293" s="3" t="n">
        <v>29</v>
      </c>
      <c r="E1293" s="4" t="n">
        <v>16.1</v>
      </c>
      <c r="F1293" s="5" t="n">
        <v>56</v>
      </c>
      <c r="G1293" s="5" t="n">
        <v>12.6</v>
      </c>
      <c r="H1293" s="6" t="s">
        <v>90</v>
      </c>
      <c r="I1293" s="7" t="n">
        <v>3.3</v>
      </c>
      <c r="J1293" s="7" t="n">
        <v>13</v>
      </c>
      <c r="K1293" s="8" t="n">
        <v>1.4</v>
      </c>
      <c r="L1293" s="6" t="s">
        <v>199</v>
      </c>
      <c r="M1293" s="6" t="s">
        <v>306</v>
      </c>
      <c r="N1293" s="9" t="n">
        <v>145997</v>
      </c>
      <c r="O1293" s="10" t="n">
        <v>0.51</v>
      </c>
      <c r="P1293" s="11" t="n">
        <f aca="false">N1293/24</f>
        <v>6083.20833333333</v>
      </c>
      <c r="Q1293" s="11" t="n">
        <f aca="false">Q1292+P1293</f>
        <v>3616372.58333334</v>
      </c>
    </row>
    <row r="1294" customFormat="false" ht="12" hidden="false" customHeight="false" outlineLevel="0" collapsed="false">
      <c r="A1294" s="23" t="n">
        <v>42192.875</v>
      </c>
      <c r="B1294" s="2" t="n">
        <v>6</v>
      </c>
      <c r="C1294" s="2" t="n">
        <v>10</v>
      </c>
      <c r="D1294" s="3" t="n">
        <v>29</v>
      </c>
      <c r="E1294" s="4" t="n">
        <v>16</v>
      </c>
      <c r="F1294" s="5" t="n">
        <v>57</v>
      </c>
      <c r="G1294" s="5" t="n">
        <v>12.5</v>
      </c>
      <c r="H1294" s="6" t="s">
        <v>90</v>
      </c>
      <c r="I1294" s="7" t="n">
        <v>3.3</v>
      </c>
      <c r="J1294" s="7" t="n">
        <v>11</v>
      </c>
      <c r="K1294" s="8" t="n">
        <v>1.3</v>
      </c>
      <c r="L1294" s="6" t="s">
        <v>108</v>
      </c>
      <c r="M1294" s="6" t="s">
        <v>168</v>
      </c>
      <c r="N1294" s="9" t="n">
        <v>144321</v>
      </c>
      <c r="O1294" s="10" t="n">
        <v>0.51</v>
      </c>
      <c r="P1294" s="11" t="n">
        <f aca="false">N1294/24</f>
        <v>6013.375</v>
      </c>
      <c r="Q1294" s="11" t="n">
        <f aca="false">Q1293+P1294</f>
        <v>3622385.95833334</v>
      </c>
    </row>
    <row r="1295" customFormat="false" ht="12" hidden="false" customHeight="false" outlineLevel="0" collapsed="false">
      <c r="A1295" s="23" t="n">
        <v>42192.9166666667</v>
      </c>
      <c r="B1295" s="2" t="n">
        <v>6</v>
      </c>
      <c r="C1295" s="2" t="n">
        <v>10</v>
      </c>
      <c r="D1295" s="3" t="n">
        <v>28.6</v>
      </c>
      <c r="E1295" s="4" t="n">
        <v>16</v>
      </c>
      <c r="F1295" s="5" t="n">
        <v>56.5</v>
      </c>
      <c r="G1295" s="5" t="n">
        <v>12.4</v>
      </c>
      <c r="H1295" s="6" t="s">
        <v>106</v>
      </c>
      <c r="I1295" s="7" t="n">
        <v>3.4</v>
      </c>
      <c r="J1295" s="7" t="n">
        <v>10</v>
      </c>
      <c r="K1295" s="8" t="n">
        <v>1.3</v>
      </c>
      <c r="L1295" s="6" t="s">
        <v>32</v>
      </c>
      <c r="M1295" s="6" t="s">
        <v>147</v>
      </c>
      <c r="N1295" s="9" t="n">
        <v>145208</v>
      </c>
      <c r="O1295" s="10" t="n">
        <v>0.34</v>
      </c>
      <c r="P1295" s="11" t="n">
        <f aca="false">N1295/24</f>
        <v>6050.33333333333</v>
      </c>
      <c r="Q1295" s="11" t="n">
        <f aca="false">Q1294+P1295</f>
        <v>3628436.29166667</v>
      </c>
    </row>
    <row r="1296" customFormat="false" ht="12" hidden="false" customHeight="false" outlineLevel="0" collapsed="false">
      <c r="A1296" s="23" t="n">
        <v>42192.9583333333</v>
      </c>
      <c r="B1296" s="2" t="n">
        <v>6</v>
      </c>
      <c r="C1296" s="2" t="n">
        <v>10</v>
      </c>
      <c r="D1296" s="3" t="n">
        <v>28.5</v>
      </c>
      <c r="E1296" s="4" t="n">
        <v>16</v>
      </c>
      <c r="F1296" s="5" t="n">
        <v>56.4</v>
      </c>
      <c r="G1296" s="5" t="n">
        <v>12.4</v>
      </c>
      <c r="H1296" s="6" t="s">
        <v>106</v>
      </c>
      <c r="I1296" s="7" t="n">
        <v>3.3</v>
      </c>
      <c r="J1296" s="7" t="n">
        <v>9</v>
      </c>
      <c r="K1296" s="8" t="n">
        <v>1.3</v>
      </c>
      <c r="L1296" s="6" t="s">
        <v>32</v>
      </c>
      <c r="M1296" s="6" t="s">
        <v>137</v>
      </c>
      <c r="N1296" s="9" t="n">
        <v>147025</v>
      </c>
      <c r="O1296" s="10" t="n">
        <v>0.17</v>
      </c>
      <c r="P1296" s="11" t="n">
        <f aca="false">N1296/24</f>
        <v>6126.04166666667</v>
      </c>
      <c r="Q1296" s="11" t="n">
        <f aca="false">Q1295+P1296</f>
        <v>3634562.33333334</v>
      </c>
    </row>
    <row r="1297" customFormat="false" ht="12" hidden="false" customHeight="false" outlineLevel="0" collapsed="false">
      <c r="A1297" s="23" t="n">
        <v>42193</v>
      </c>
      <c r="B1297" s="2" t="n">
        <v>6</v>
      </c>
      <c r="C1297" s="2" t="n">
        <v>10</v>
      </c>
      <c r="D1297" s="3" t="n">
        <v>28.5</v>
      </c>
      <c r="E1297" s="4" t="n">
        <v>16</v>
      </c>
      <c r="F1297" s="5" t="n">
        <v>56.2</v>
      </c>
      <c r="G1297" s="5" t="n">
        <v>12.5</v>
      </c>
      <c r="H1297" s="6" t="s">
        <v>196</v>
      </c>
      <c r="I1297" s="7" t="n">
        <v>3.3</v>
      </c>
      <c r="J1297" s="7" t="n">
        <v>8</v>
      </c>
      <c r="K1297" s="8" t="n">
        <v>1.3</v>
      </c>
      <c r="L1297" s="6" t="s">
        <v>108</v>
      </c>
      <c r="M1297" s="6" t="s">
        <v>143</v>
      </c>
      <c r="N1297" s="9" t="n">
        <v>146513</v>
      </c>
      <c r="O1297" s="10" t="n">
        <v>0.34</v>
      </c>
      <c r="P1297" s="11" t="n">
        <f aca="false">N1297/24</f>
        <v>6104.70833333333</v>
      </c>
      <c r="Q1297" s="11" t="n">
        <f aca="false">Q1296+P1297</f>
        <v>3640667.04166667</v>
      </c>
    </row>
    <row r="1298" customFormat="false" ht="12" hidden="false" customHeight="false" outlineLevel="0" collapsed="false">
      <c r="A1298" s="23" t="n">
        <v>42193.0416666667</v>
      </c>
      <c r="B1298" s="2" t="n">
        <v>6</v>
      </c>
      <c r="C1298" s="2" t="n">
        <v>10</v>
      </c>
      <c r="D1298" s="3" t="n">
        <v>28.7</v>
      </c>
      <c r="E1298" s="4" t="n">
        <v>16</v>
      </c>
      <c r="F1298" s="5" t="n">
        <v>56</v>
      </c>
      <c r="G1298" s="5" t="n">
        <v>12.5</v>
      </c>
      <c r="H1298" s="6" t="s">
        <v>86</v>
      </c>
      <c r="I1298" s="7" t="n">
        <v>3.1</v>
      </c>
      <c r="J1298" s="7" t="n">
        <v>8</v>
      </c>
      <c r="K1298" s="8" t="n">
        <v>1.3</v>
      </c>
      <c r="L1298" s="6" t="s">
        <v>121</v>
      </c>
      <c r="M1298" s="6" t="s">
        <v>126</v>
      </c>
      <c r="N1298" s="9" t="n">
        <v>149020</v>
      </c>
      <c r="O1298" s="10" t="n">
        <v>0.34</v>
      </c>
      <c r="P1298" s="11" t="n">
        <f aca="false">N1298/24</f>
        <v>6209.16666666667</v>
      </c>
      <c r="Q1298" s="11" t="n">
        <f aca="false">Q1297+P1298</f>
        <v>3646876.20833334</v>
      </c>
    </row>
    <row r="1299" customFormat="false" ht="12" hidden="false" customHeight="false" outlineLevel="0" collapsed="false">
      <c r="A1299" s="23" t="n">
        <v>42193.0833333333</v>
      </c>
      <c r="B1299" s="2" t="n">
        <v>6</v>
      </c>
      <c r="C1299" s="2" t="n">
        <v>10</v>
      </c>
      <c r="D1299" s="3" t="n">
        <v>28.9</v>
      </c>
      <c r="E1299" s="4" t="n">
        <v>16</v>
      </c>
      <c r="F1299" s="5" t="n">
        <v>53.3</v>
      </c>
      <c r="G1299" s="5" t="n">
        <v>12.6</v>
      </c>
      <c r="H1299" s="6" t="s">
        <v>121</v>
      </c>
      <c r="I1299" s="7" t="n">
        <v>3.1</v>
      </c>
      <c r="J1299" s="7" t="n">
        <v>8</v>
      </c>
      <c r="K1299" s="8" t="n">
        <v>1.2</v>
      </c>
      <c r="L1299" s="6" t="s">
        <v>110</v>
      </c>
      <c r="M1299" s="6" t="s">
        <v>149</v>
      </c>
      <c r="N1299" s="9" t="n">
        <v>138721</v>
      </c>
      <c r="O1299" s="10" t="n">
        <v>0.34</v>
      </c>
      <c r="P1299" s="11" t="n">
        <f aca="false">N1299/24</f>
        <v>5780.04166666667</v>
      </c>
      <c r="Q1299" s="11" t="n">
        <f aca="false">Q1298+P1299</f>
        <v>3652656.25</v>
      </c>
    </row>
    <row r="1300" customFormat="false" ht="12" hidden="false" customHeight="false" outlineLevel="0" collapsed="false">
      <c r="A1300" s="23" t="n">
        <v>42193.125</v>
      </c>
      <c r="B1300" s="2" t="n">
        <v>6</v>
      </c>
      <c r="C1300" s="2" t="n">
        <v>10</v>
      </c>
      <c r="D1300" s="3" t="n">
        <v>29</v>
      </c>
      <c r="E1300" s="4" t="n">
        <v>16</v>
      </c>
      <c r="F1300" s="5" t="n">
        <v>52.8</v>
      </c>
      <c r="G1300" s="5" t="n">
        <v>12.6</v>
      </c>
      <c r="H1300" s="6" t="s">
        <v>110</v>
      </c>
      <c r="I1300" s="7" t="n">
        <v>3.2</v>
      </c>
      <c r="J1300" s="7" t="n">
        <v>6</v>
      </c>
      <c r="K1300" s="8" t="n">
        <v>1.1</v>
      </c>
      <c r="L1300" s="6" t="s">
        <v>34</v>
      </c>
      <c r="M1300" s="6" t="s">
        <v>147</v>
      </c>
      <c r="N1300" s="9" t="n">
        <v>140539</v>
      </c>
      <c r="O1300" s="10" t="n">
        <v>0.34</v>
      </c>
      <c r="P1300" s="11" t="n">
        <f aca="false">N1300/24</f>
        <v>5855.79166666667</v>
      </c>
      <c r="Q1300" s="11" t="n">
        <f aca="false">Q1299+P1300</f>
        <v>3658512.04166667</v>
      </c>
    </row>
    <row r="1301" customFormat="false" ht="12" hidden="false" customHeight="false" outlineLevel="0" collapsed="false">
      <c r="A1301" s="23" t="n">
        <v>42193.1666666667</v>
      </c>
      <c r="B1301" s="2" t="n">
        <v>6</v>
      </c>
      <c r="C1301" s="2" t="n">
        <v>10</v>
      </c>
      <c r="D1301" s="3" t="n">
        <v>29.5</v>
      </c>
      <c r="E1301" s="4" t="n">
        <v>16</v>
      </c>
      <c r="F1301" s="5" t="n">
        <v>52.8</v>
      </c>
      <c r="G1301" s="5" t="n">
        <v>12.8</v>
      </c>
      <c r="H1301" s="6" t="s">
        <v>34</v>
      </c>
      <c r="I1301" s="7" t="n">
        <v>3.5</v>
      </c>
      <c r="J1301" s="7" t="n">
        <v>5</v>
      </c>
      <c r="K1301" s="8" t="n">
        <v>1.1</v>
      </c>
      <c r="L1301" s="6" t="s">
        <v>138</v>
      </c>
      <c r="M1301" s="6" t="s">
        <v>256</v>
      </c>
      <c r="N1301" s="9" t="n">
        <v>146172</v>
      </c>
      <c r="O1301" s="10" t="n">
        <v>0.17</v>
      </c>
      <c r="P1301" s="11" t="n">
        <f aca="false">N1301/24</f>
        <v>6090.5</v>
      </c>
      <c r="Q1301" s="11" t="n">
        <f aca="false">Q1300+P1301</f>
        <v>3664602.54166667</v>
      </c>
    </row>
    <row r="1302" customFormat="false" ht="12" hidden="false" customHeight="false" outlineLevel="0" collapsed="false">
      <c r="A1302" s="23" t="n">
        <v>42193.2083333333</v>
      </c>
      <c r="B1302" s="2" t="n">
        <v>6</v>
      </c>
      <c r="C1302" s="2" t="n">
        <v>10</v>
      </c>
      <c r="D1302" s="3" t="n">
        <v>29.5</v>
      </c>
      <c r="E1302" s="4" t="n">
        <v>16</v>
      </c>
      <c r="F1302" s="5" t="n">
        <v>52.3</v>
      </c>
      <c r="G1302" s="5" t="n">
        <v>12.8</v>
      </c>
      <c r="H1302" s="6" t="s">
        <v>34</v>
      </c>
      <c r="I1302" s="7" t="n">
        <v>3.5</v>
      </c>
      <c r="J1302" s="7" t="n">
        <v>5</v>
      </c>
      <c r="K1302" s="8" t="n">
        <v>1.1</v>
      </c>
      <c r="L1302" s="6" t="s">
        <v>108</v>
      </c>
      <c r="M1302" s="6" t="s">
        <v>142</v>
      </c>
      <c r="N1302" s="9" t="n">
        <v>144238</v>
      </c>
      <c r="O1302" s="10" t="n">
        <v>0.34</v>
      </c>
      <c r="P1302" s="11" t="n">
        <f aca="false">N1302/24</f>
        <v>6009.91666666667</v>
      </c>
      <c r="Q1302" s="11" t="n">
        <f aca="false">Q1301+P1302</f>
        <v>3670612.45833334</v>
      </c>
    </row>
    <row r="1303" customFormat="false" ht="12" hidden="false" customHeight="false" outlineLevel="0" collapsed="false">
      <c r="A1303" s="23" t="n">
        <v>42193.25</v>
      </c>
      <c r="B1303" s="2" t="n">
        <v>6</v>
      </c>
      <c r="C1303" s="2" t="n">
        <v>10</v>
      </c>
      <c r="D1303" s="3" t="n">
        <v>29</v>
      </c>
      <c r="E1303" s="4" t="n">
        <v>16</v>
      </c>
      <c r="F1303" s="5" t="n">
        <v>52.5</v>
      </c>
      <c r="G1303" s="5" t="n">
        <v>12.3</v>
      </c>
      <c r="H1303" s="6" t="s">
        <v>34</v>
      </c>
      <c r="I1303" s="7" t="n">
        <v>3.4</v>
      </c>
      <c r="J1303" s="7" t="n">
        <v>5</v>
      </c>
      <c r="K1303" s="8" t="n">
        <v>1.1</v>
      </c>
      <c r="L1303" s="6" t="s">
        <v>32</v>
      </c>
      <c r="M1303" s="6" t="s">
        <v>257</v>
      </c>
      <c r="N1303" s="9" t="n">
        <v>144747</v>
      </c>
      <c r="O1303" s="10" t="n">
        <v>0.34</v>
      </c>
      <c r="P1303" s="11" t="n">
        <f aca="false">N1303/24</f>
        <v>6031.125</v>
      </c>
      <c r="Q1303" s="11" t="n">
        <f aca="false">Q1302+P1303</f>
        <v>3676643.58333334</v>
      </c>
    </row>
    <row r="1304" customFormat="false" ht="12" hidden="false" customHeight="false" outlineLevel="0" collapsed="false">
      <c r="A1304" s="23" t="n">
        <v>42193.2916666667</v>
      </c>
      <c r="B1304" s="2" t="n">
        <v>6</v>
      </c>
      <c r="C1304" s="2" t="n">
        <v>10</v>
      </c>
      <c r="D1304" s="3" t="n">
        <v>28.7</v>
      </c>
      <c r="E1304" s="4" t="n">
        <v>15.8</v>
      </c>
      <c r="F1304" s="5" t="n">
        <v>52.1</v>
      </c>
      <c r="G1304" s="5" t="n">
        <v>12.1</v>
      </c>
      <c r="H1304" s="6" t="s">
        <v>34</v>
      </c>
      <c r="I1304" s="7" t="n">
        <v>3.6</v>
      </c>
      <c r="J1304" s="7" t="n">
        <v>5</v>
      </c>
      <c r="K1304" s="8" t="n">
        <v>1.1</v>
      </c>
      <c r="L1304" s="6" t="s">
        <v>34</v>
      </c>
      <c r="M1304" s="6" t="s">
        <v>255</v>
      </c>
      <c r="N1304" s="9" t="n">
        <v>145846</v>
      </c>
      <c r="O1304" s="10" t="n">
        <v>0.34</v>
      </c>
      <c r="P1304" s="11" t="n">
        <f aca="false">N1304/24</f>
        <v>6076.91666666667</v>
      </c>
      <c r="Q1304" s="11" t="n">
        <f aca="false">Q1303+P1304</f>
        <v>3682720.5</v>
      </c>
    </row>
    <row r="1305" customFormat="false" ht="12" hidden="false" customHeight="false" outlineLevel="0" collapsed="false">
      <c r="A1305" s="23" t="n">
        <v>42193.3333333333</v>
      </c>
      <c r="B1305" s="2" t="n">
        <v>6</v>
      </c>
      <c r="C1305" s="2" t="n">
        <v>10</v>
      </c>
      <c r="D1305" s="3" t="n">
        <v>28.4</v>
      </c>
      <c r="E1305" s="4" t="n">
        <v>15.5</v>
      </c>
      <c r="F1305" s="5" t="n">
        <v>51.9</v>
      </c>
      <c r="G1305" s="5" t="n">
        <v>11.8</v>
      </c>
      <c r="H1305" s="6" t="s">
        <v>138</v>
      </c>
      <c r="I1305" s="7" t="n">
        <v>3.7</v>
      </c>
      <c r="J1305" s="7" t="n">
        <v>5</v>
      </c>
      <c r="K1305" s="8" t="n">
        <v>1.1</v>
      </c>
      <c r="L1305" s="6" t="s">
        <v>134</v>
      </c>
      <c r="M1305" s="6" t="s">
        <v>117</v>
      </c>
      <c r="N1305" s="9" t="n">
        <v>146642</v>
      </c>
      <c r="O1305" s="10" t="n">
        <v>0.34</v>
      </c>
      <c r="P1305" s="11" t="n">
        <f aca="false">N1305/24</f>
        <v>6110.08333333333</v>
      </c>
      <c r="Q1305" s="11" t="n">
        <f aca="false">Q1304+P1305</f>
        <v>3688830.58333334</v>
      </c>
    </row>
    <row r="1306" customFormat="false" ht="12" hidden="false" customHeight="false" outlineLevel="0" collapsed="false">
      <c r="A1306" s="23" t="n">
        <v>42193.375</v>
      </c>
      <c r="B1306" s="2" t="n">
        <v>6</v>
      </c>
      <c r="C1306" s="2" t="n">
        <v>10</v>
      </c>
      <c r="D1306" s="3" t="n">
        <v>28.4</v>
      </c>
      <c r="E1306" s="4" t="n">
        <v>15.4</v>
      </c>
      <c r="F1306" s="5" t="n">
        <v>52.1</v>
      </c>
      <c r="G1306" s="5" t="n">
        <v>11.4</v>
      </c>
      <c r="H1306" s="6" t="s">
        <v>136</v>
      </c>
      <c r="I1306" s="7" t="n">
        <v>3.8</v>
      </c>
      <c r="J1306" s="7" t="n">
        <v>5</v>
      </c>
      <c r="K1306" s="8" t="n">
        <v>1.1</v>
      </c>
      <c r="L1306" s="6" t="s">
        <v>110</v>
      </c>
      <c r="M1306" s="6" t="s">
        <v>307</v>
      </c>
      <c r="N1306" s="9" t="n">
        <v>147362</v>
      </c>
      <c r="O1306" s="10" t="n">
        <v>0.34</v>
      </c>
      <c r="P1306" s="11" t="n">
        <f aca="false">N1306/24</f>
        <v>6140.08333333333</v>
      </c>
      <c r="Q1306" s="11" t="n">
        <f aca="false">Q1305+P1306</f>
        <v>3694970.66666667</v>
      </c>
    </row>
    <row r="1307" customFormat="false" ht="12" hidden="false" customHeight="false" outlineLevel="0" collapsed="false">
      <c r="A1307" s="23" t="n">
        <v>42193.4166666667</v>
      </c>
      <c r="B1307" s="2" t="n">
        <v>6</v>
      </c>
      <c r="C1307" s="2" t="n">
        <v>10</v>
      </c>
      <c r="D1307" s="3" t="n">
        <v>28.3</v>
      </c>
      <c r="E1307" s="4" t="n">
        <v>15.2</v>
      </c>
      <c r="F1307" s="5" t="n">
        <v>52</v>
      </c>
      <c r="G1307" s="5" t="n">
        <v>11.2</v>
      </c>
      <c r="H1307" s="6" t="s">
        <v>138</v>
      </c>
      <c r="I1307" s="7" t="n">
        <v>3.7</v>
      </c>
      <c r="J1307" s="7" t="n">
        <v>8</v>
      </c>
      <c r="K1307" s="8" t="n">
        <v>1.2</v>
      </c>
      <c r="L1307" s="6" t="s">
        <v>134</v>
      </c>
      <c r="M1307" s="6" t="s">
        <v>122</v>
      </c>
      <c r="N1307" s="9" t="n">
        <v>144884</v>
      </c>
      <c r="O1307" s="10" t="n">
        <v>0.51</v>
      </c>
      <c r="P1307" s="11" t="n">
        <f aca="false">N1307/24</f>
        <v>6036.83333333333</v>
      </c>
      <c r="Q1307" s="11" t="n">
        <f aca="false">Q1306+P1307</f>
        <v>3701007.5</v>
      </c>
    </row>
    <row r="1308" customFormat="false" ht="12" hidden="false" customHeight="false" outlineLevel="0" collapsed="false">
      <c r="A1308" s="23" t="n">
        <v>42193.4583333333</v>
      </c>
      <c r="B1308" s="2" t="n">
        <v>6</v>
      </c>
      <c r="C1308" s="2" t="n">
        <v>10</v>
      </c>
      <c r="D1308" s="3" t="n">
        <v>28.3</v>
      </c>
      <c r="E1308" s="4" t="n">
        <v>15.5</v>
      </c>
      <c r="F1308" s="5" t="n">
        <v>52</v>
      </c>
      <c r="G1308" s="5" t="n">
        <v>11.5</v>
      </c>
      <c r="H1308" s="6" t="s">
        <v>110</v>
      </c>
      <c r="I1308" s="7" t="n">
        <v>3.8</v>
      </c>
      <c r="J1308" s="7" t="n">
        <v>12</v>
      </c>
      <c r="K1308" s="8" t="n">
        <v>1.2</v>
      </c>
      <c r="L1308" s="6" t="s">
        <v>34</v>
      </c>
      <c r="M1308" s="6" t="s">
        <v>308</v>
      </c>
      <c r="N1308" s="9" t="n">
        <v>131385</v>
      </c>
      <c r="O1308" s="10" t="n">
        <v>0.34</v>
      </c>
      <c r="P1308" s="11" t="n">
        <f aca="false">N1308/24</f>
        <v>5474.375</v>
      </c>
      <c r="Q1308" s="11" t="n">
        <f aca="false">Q1307+P1308</f>
        <v>3706481.875</v>
      </c>
    </row>
    <row r="1309" customFormat="false" ht="12" hidden="false" customHeight="false" outlineLevel="0" collapsed="false">
      <c r="A1309" s="23" t="n">
        <v>42193.5</v>
      </c>
      <c r="B1309" s="2" t="n">
        <v>6</v>
      </c>
      <c r="C1309" s="2" t="n">
        <v>10</v>
      </c>
      <c r="D1309" s="3" t="n">
        <v>28.3</v>
      </c>
      <c r="E1309" s="4" t="n">
        <v>15.2</v>
      </c>
      <c r="F1309" s="5" t="n">
        <v>52</v>
      </c>
      <c r="G1309" s="5" t="n">
        <v>11.2</v>
      </c>
      <c r="H1309" s="6" t="s">
        <v>136</v>
      </c>
      <c r="I1309" s="7" t="n">
        <v>3.9</v>
      </c>
      <c r="J1309" s="7" t="n">
        <v>10</v>
      </c>
      <c r="K1309" s="8" t="n">
        <v>1.3</v>
      </c>
      <c r="L1309" s="6" t="s">
        <v>108</v>
      </c>
      <c r="M1309" s="6" t="s">
        <v>171</v>
      </c>
      <c r="N1309" s="9" t="n">
        <v>145666</v>
      </c>
      <c r="O1309" s="10" t="n">
        <v>0.51</v>
      </c>
      <c r="P1309" s="11" t="n">
        <f aca="false">N1309/24</f>
        <v>6069.41666666667</v>
      </c>
      <c r="Q1309" s="11" t="n">
        <f aca="false">Q1308+P1309</f>
        <v>3712551.29166667</v>
      </c>
    </row>
    <row r="1310" customFormat="false" ht="12" hidden="false" customHeight="false" outlineLevel="0" collapsed="false">
      <c r="A1310" s="23" t="n">
        <v>42193.5416666667</v>
      </c>
      <c r="B1310" s="2" t="n">
        <v>6</v>
      </c>
      <c r="C1310" s="2" t="n">
        <v>10</v>
      </c>
      <c r="D1310" s="3" t="n">
        <v>28.2</v>
      </c>
      <c r="E1310" s="4" t="n">
        <v>15.2</v>
      </c>
      <c r="F1310" s="5" t="n">
        <v>53</v>
      </c>
      <c r="G1310" s="5" t="n">
        <v>11.1</v>
      </c>
      <c r="H1310" s="6" t="s">
        <v>138</v>
      </c>
      <c r="I1310" s="7" t="n">
        <v>4</v>
      </c>
      <c r="J1310" s="7" t="n">
        <v>9</v>
      </c>
      <c r="K1310" s="8" t="n">
        <v>1.3</v>
      </c>
      <c r="L1310" s="6" t="s">
        <v>196</v>
      </c>
      <c r="M1310" s="6" t="s">
        <v>302</v>
      </c>
      <c r="N1310" s="9" t="n">
        <v>140453</v>
      </c>
      <c r="O1310" s="10" t="n">
        <v>0.51</v>
      </c>
      <c r="P1310" s="11" t="n">
        <f aca="false">N1310/24</f>
        <v>5852.20833333333</v>
      </c>
      <c r="Q1310" s="11" t="n">
        <f aca="false">Q1309+P1310</f>
        <v>3718403.5</v>
      </c>
    </row>
    <row r="1311" customFormat="false" ht="12" hidden="false" customHeight="false" outlineLevel="0" collapsed="false">
      <c r="A1311" s="23" t="n">
        <v>42193.5833333333</v>
      </c>
      <c r="B1311" s="2" t="n">
        <v>6</v>
      </c>
      <c r="C1311" s="2" t="n">
        <v>10</v>
      </c>
      <c r="D1311" s="3" t="n">
        <v>28.2</v>
      </c>
      <c r="E1311" s="4" t="n">
        <v>15.2</v>
      </c>
      <c r="F1311" s="5" t="n">
        <v>53</v>
      </c>
      <c r="G1311" s="5" t="n">
        <v>11</v>
      </c>
      <c r="H1311" s="6" t="s">
        <v>118</v>
      </c>
      <c r="I1311" s="7" t="n">
        <v>3.8</v>
      </c>
      <c r="J1311" s="7" t="n">
        <v>9</v>
      </c>
      <c r="K1311" s="8" t="n">
        <v>1.4</v>
      </c>
      <c r="L1311" s="6" t="s">
        <v>199</v>
      </c>
      <c r="M1311" s="6" t="s">
        <v>291</v>
      </c>
      <c r="N1311" s="9" t="n">
        <v>144019</v>
      </c>
      <c r="O1311" s="10" t="n">
        <v>0.51</v>
      </c>
      <c r="P1311" s="11" t="n">
        <f aca="false">N1311/24</f>
        <v>6000.79166666667</v>
      </c>
      <c r="Q1311" s="11" t="n">
        <f aca="false">Q1310+P1311</f>
        <v>3724404.29166667</v>
      </c>
    </row>
    <row r="1312" customFormat="false" ht="12" hidden="false" customHeight="false" outlineLevel="0" collapsed="false">
      <c r="A1312" s="23" t="n">
        <v>42193.625</v>
      </c>
      <c r="B1312" s="2" t="n">
        <v>6</v>
      </c>
      <c r="C1312" s="2" t="n">
        <v>10</v>
      </c>
      <c r="D1312" s="3" t="n">
        <v>28.2</v>
      </c>
      <c r="E1312" s="4" t="n">
        <v>15.1</v>
      </c>
      <c r="F1312" s="5" t="n">
        <v>54</v>
      </c>
      <c r="G1312" s="5" t="n">
        <v>11</v>
      </c>
      <c r="H1312" s="6" t="s">
        <v>110</v>
      </c>
      <c r="I1312" s="7" t="n">
        <v>4</v>
      </c>
      <c r="J1312" s="7" t="n">
        <v>9</v>
      </c>
      <c r="K1312" s="8" t="n">
        <v>1.5</v>
      </c>
      <c r="L1312" s="6" t="s">
        <v>90</v>
      </c>
      <c r="M1312" s="6" t="s">
        <v>267</v>
      </c>
      <c r="N1312" s="9" t="n">
        <v>137135</v>
      </c>
      <c r="O1312" s="10" t="n">
        <v>0.51</v>
      </c>
      <c r="P1312" s="11" t="n">
        <f aca="false">N1312/24</f>
        <v>5713.95833333333</v>
      </c>
      <c r="Q1312" s="11" t="n">
        <f aca="false">Q1311+P1312</f>
        <v>3730118.25</v>
      </c>
    </row>
    <row r="1313" customFormat="false" ht="12" hidden="false" customHeight="false" outlineLevel="0" collapsed="false">
      <c r="A1313" s="23" t="n">
        <v>42193.6666666667</v>
      </c>
      <c r="B1313" s="2" t="n">
        <v>6</v>
      </c>
      <c r="C1313" s="2" t="n">
        <v>10</v>
      </c>
      <c r="D1313" s="3" t="n">
        <v>28.2</v>
      </c>
      <c r="E1313" s="4" t="n">
        <v>15.1</v>
      </c>
      <c r="F1313" s="5" t="n">
        <v>53</v>
      </c>
      <c r="G1313" s="5" t="n">
        <v>11.1</v>
      </c>
      <c r="H1313" s="6" t="s">
        <v>108</v>
      </c>
      <c r="I1313" s="7" t="n">
        <v>4</v>
      </c>
      <c r="J1313" s="7" t="n">
        <v>11</v>
      </c>
      <c r="K1313" s="8" t="n">
        <v>1.5</v>
      </c>
      <c r="L1313" s="6" t="s">
        <v>196</v>
      </c>
      <c r="M1313" s="6" t="s">
        <v>161</v>
      </c>
      <c r="N1313" s="9" t="n">
        <v>140273</v>
      </c>
      <c r="O1313" s="10" t="n">
        <v>0.34</v>
      </c>
      <c r="P1313" s="11" t="n">
        <f aca="false">N1313/24</f>
        <v>5844.70833333333</v>
      </c>
      <c r="Q1313" s="11" t="n">
        <f aca="false">Q1312+P1313</f>
        <v>3735962.95833334</v>
      </c>
    </row>
    <row r="1314" customFormat="false" ht="12" hidden="false" customHeight="false" outlineLevel="0" collapsed="false">
      <c r="A1314" s="23" t="n">
        <v>42193.7083333333</v>
      </c>
      <c r="B1314" s="2" t="n">
        <v>6</v>
      </c>
      <c r="C1314" s="2" t="n">
        <v>10</v>
      </c>
      <c r="D1314" s="3" t="n">
        <v>28.1</v>
      </c>
      <c r="E1314" s="4" t="n">
        <v>15.1</v>
      </c>
      <c r="F1314" s="5" t="n">
        <v>53</v>
      </c>
      <c r="G1314" s="5" t="n">
        <v>11</v>
      </c>
      <c r="H1314" s="6" t="s">
        <v>32</v>
      </c>
      <c r="I1314" s="7" t="n">
        <v>4.1</v>
      </c>
      <c r="J1314" s="7" t="n">
        <v>11</v>
      </c>
      <c r="K1314" s="8" t="n">
        <v>1.5</v>
      </c>
      <c r="L1314" s="6" t="s">
        <v>86</v>
      </c>
      <c r="M1314" s="6" t="s">
        <v>264</v>
      </c>
      <c r="N1314" s="9" t="n">
        <v>139584</v>
      </c>
      <c r="O1314" s="10" t="n">
        <v>0.34</v>
      </c>
      <c r="P1314" s="11" t="n">
        <f aca="false">N1314/24</f>
        <v>5816</v>
      </c>
      <c r="Q1314" s="11" t="n">
        <f aca="false">Q1313+P1314</f>
        <v>3741778.95833334</v>
      </c>
    </row>
    <row r="1315" customFormat="false" ht="12" hidden="false" customHeight="false" outlineLevel="0" collapsed="false">
      <c r="A1315" s="23" t="n">
        <v>42193.75</v>
      </c>
      <c r="B1315" s="2" t="n">
        <v>6</v>
      </c>
      <c r="C1315" s="2" t="n">
        <v>10</v>
      </c>
      <c r="D1315" s="3" t="n">
        <v>28.1</v>
      </c>
      <c r="E1315" s="4" t="n">
        <v>15.1</v>
      </c>
      <c r="F1315" s="5" t="n">
        <v>53</v>
      </c>
      <c r="G1315" s="5" t="n">
        <v>11.3</v>
      </c>
      <c r="H1315" s="6" t="s">
        <v>83</v>
      </c>
      <c r="I1315" s="7" t="n">
        <v>4.3</v>
      </c>
      <c r="J1315" s="7" t="n">
        <v>12</v>
      </c>
      <c r="K1315" s="8" t="n">
        <v>1.5</v>
      </c>
      <c r="L1315" s="6" t="s">
        <v>121</v>
      </c>
      <c r="M1315" s="6" t="s">
        <v>309</v>
      </c>
      <c r="N1315" s="9" t="n">
        <v>131663</v>
      </c>
      <c r="O1315" s="10" t="n">
        <v>0.51</v>
      </c>
      <c r="P1315" s="11" t="n">
        <f aca="false">N1315/24</f>
        <v>5485.95833333333</v>
      </c>
      <c r="Q1315" s="11" t="n">
        <f aca="false">Q1314+P1315</f>
        <v>3747264.91666667</v>
      </c>
    </row>
    <row r="1316" customFormat="false" ht="12" hidden="false" customHeight="false" outlineLevel="0" collapsed="false">
      <c r="A1316" s="23" t="n">
        <v>42193.7916666667</v>
      </c>
      <c r="B1316" s="2" t="n">
        <v>6</v>
      </c>
      <c r="C1316" s="2" t="n">
        <v>10</v>
      </c>
      <c r="D1316" s="3" t="n">
        <v>27.9</v>
      </c>
      <c r="E1316" s="4" t="n">
        <v>15</v>
      </c>
      <c r="F1316" s="5" t="n">
        <v>52</v>
      </c>
      <c r="G1316" s="5" t="n">
        <v>11</v>
      </c>
      <c r="H1316" s="6" t="s">
        <v>83</v>
      </c>
      <c r="I1316" s="7" t="n">
        <v>4.4</v>
      </c>
      <c r="J1316" s="7" t="n">
        <v>11</v>
      </c>
      <c r="K1316" s="8" t="n">
        <v>1.5</v>
      </c>
      <c r="L1316" s="6" t="s">
        <v>121</v>
      </c>
      <c r="M1316" s="6" t="s">
        <v>310</v>
      </c>
      <c r="N1316" s="9" t="n">
        <v>133012</v>
      </c>
      <c r="O1316" s="10" t="n">
        <v>0.34</v>
      </c>
      <c r="P1316" s="11" t="n">
        <f aca="false">N1316/24</f>
        <v>5542.16666666667</v>
      </c>
      <c r="Q1316" s="11" t="n">
        <f aca="false">Q1315+P1316</f>
        <v>3752807.08333334</v>
      </c>
    </row>
    <row r="1317" customFormat="false" ht="12" hidden="false" customHeight="false" outlineLevel="0" collapsed="false">
      <c r="A1317" s="23" t="n">
        <v>42193.8333333333</v>
      </c>
      <c r="B1317" s="2" t="n">
        <v>6</v>
      </c>
      <c r="C1317" s="2" t="n">
        <v>10</v>
      </c>
      <c r="D1317" s="3" t="n">
        <v>27.7</v>
      </c>
      <c r="E1317" s="4" t="n">
        <v>15</v>
      </c>
      <c r="F1317" s="5" t="n">
        <v>52</v>
      </c>
      <c r="G1317" s="5" t="n">
        <v>11.2</v>
      </c>
      <c r="H1317" s="6" t="s">
        <v>83</v>
      </c>
      <c r="I1317" s="7" t="n">
        <v>4.5</v>
      </c>
      <c r="J1317" s="7" t="n">
        <v>10</v>
      </c>
      <c r="K1317" s="8" t="n">
        <v>1.4</v>
      </c>
      <c r="L1317" s="6" t="s">
        <v>86</v>
      </c>
      <c r="M1317" s="6" t="s">
        <v>267</v>
      </c>
      <c r="N1317" s="9" t="n">
        <v>137610</v>
      </c>
      <c r="O1317" s="10" t="n">
        <v>0.51</v>
      </c>
      <c r="P1317" s="11" t="n">
        <f aca="false">N1317/24</f>
        <v>5733.75</v>
      </c>
      <c r="Q1317" s="11" t="n">
        <f aca="false">Q1316+P1317</f>
        <v>3758540.83333334</v>
      </c>
    </row>
    <row r="1318" customFormat="false" ht="12" hidden="false" customHeight="false" outlineLevel="0" collapsed="false">
      <c r="A1318" s="23" t="n">
        <v>42193.875</v>
      </c>
      <c r="B1318" s="2" t="n">
        <v>6</v>
      </c>
      <c r="C1318" s="2" t="n">
        <v>10</v>
      </c>
      <c r="D1318" s="3" t="n">
        <v>27.6</v>
      </c>
      <c r="E1318" s="4" t="n">
        <v>15</v>
      </c>
      <c r="F1318" s="5" t="n">
        <v>51</v>
      </c>
      <c r="G1318" s="5" t="n">
        <v>11</v>
      </c>
      <c r="H1318" s="6" t="s">
        <v>32</v>
      </c>
      <c r="I1318" s="7" t="n">
        <v>4.3</v>
      </c>
      <c r="J1318" s="7" t="n">
        <v>10</v>
      </c>
      <c r="K1318" s="8" t="n">
        <v>1.4</v>
      </c>
      <c r="L1318" s="6" t="s">
        <v>121</v>
      </c>
      <c r="M1318" s="6" t="s">
        <v>283</v>
      </c>
      <c r="N1318" s="9" t="n">
        <v>130976</v>
      </c>
      <c r="O1318" s="10" t="n">
        <v>0.34</v>
      </c>
      <c r="P1318" s="11" t="n">
        <f aca="false">N1318/24</f>
        <v>5457.33333333333</v>
      </c>
      <c r="Q1318" s="11" t="n">
        <f aca="false">Q1317+P1318</f>
        <v>3763998.16666667</v>
      </c>
    </row>
    <row r="1319" customFormat="false" ht="12" hidden="false" customHeight="false" outlineLevel="0" collapsed="false">
      <c r="A1319" s="23" t="n">
        <v>42193.9166666667</v>
      </c>
      <c r="B1319" s="2" t="n">
        <v>6</v>
      </c>
      <c r="C1319" s="2" t="n">
        <v>10</v>
      </c>
      <c r="D1319" s="3" t="n">
        <v>27.4</v>
      </c>
      <c r="E1319" s="4" t="n">
        <v>15</v>
      </c>
      <c r="F1319" s="5" t="n">
        <v>51</v>
      </c>
      <c r="G1319" s="5" t="n">
        <v>11</v>
      </c>
      <c r="H1319" s="6" t="s">
        <v>121</v>
      </c>
      <c r="I1319" s="7" t="n">
        <v>4.3</v>
      </c>
      <c r="J1319" s="7" t="n">
        <v>6</v>
      </c>
      <c r="K1319" s="8" t="n">
        <v>1.3</v>
      </c>
      <c r="L1319" s="6" t="s">
        <v>110</v>
      </c>
      <c r="M1319" s="6" t="s">
        <v>264</v>
      </c>
      <c r="N1319" s="9" t="n">
        <v>133569</v>
      </c>
      <c r="O1319" s="10" t="n">
        <v>0.34</v>
      </c>
      <c r="P1319" s="11" t="n">
        <f aca="false">N1319/24</f>
        <v>5565.375</v>
      </c>
      <c r="Q1319" s="11" t="n">
        <f aca="false">Q1318+P1319</f>
        <v>3769563.54166667</v>
      </c>
    </row>
    <row r="1320" customFormat="false" ht="12" hidden="false" customHeight="false" outlineLevel="0" collapsed="false">
      <c r="A1320" s="23" t="n">
        <v>42193.9583333333</v>
      </c>
      <c r="B1320" s="2" t="n">
        <v>6</v>
      </c>
      <c r="C1320" s="2" t="n">
        <v>10</v>
      </c>
      <c r="D1320" s="3" t="n">
        <v>27.2</v>
      </c>
      <c r="E1320" s="4" t="n">
        <v>15</v>
      </c>
      <c r="F1320" s="5" t="n">
        <v>51</v>
      </c>
      <c r="G1320" s="5" t="n">
        <v>11</v>
      </c>
      <c r="H1320" s="6" t="s">
        <v>108</v>
      </c>
      <c r="I1320" s="7" t="n">
        <v>4.3</v>
      </c>
      <c r="J1320" s="7" t="n">
        <v>4</v>
      </c>
      <c r="K1320" s="8" t="n">
        <v>1.26</v>
      </c>
      <c r="L1320" s="6" t="s">
        <v>34</v>
      </c>
      <c r="M1320" s="6" t="s">
        <v>168</v>
      </c>
      <c r="N1320" s="9" t="n">
        <v>136930</v>
      </c>
      <c r="O1320" s="10" t="n">
        <v>0.34</v>
      </c>
      <c r="P1320" s="11" t="n">
        <f aca="false">N1320/24</f>
        <v>5705.41666666667</v>
      </c>
      <c r="Q1320" s="11" t="n">
        <f aca="false">Q1319+P1320</f>
        <v>3775268.95833334</v>
      </c>
    </row>
    <row r="1321" customFormat="false" ht="12" hidden="false" customHeight="false" outlineLevel="0" collapsed="false">
      <c r="A1321" s="23" t="n">
        <v>42194</v>
      </c>
      <c r="B1321" s="2" t="n">
        <v>6</v>
      </c>
      <c r="C1321" s="2" t="n">
        <v>10</v>
      </c>
      <c r="D1321" s="3" t="n">
        <v>26.9</v>
      </c>
      <c r="E1321" s="4" t="n">
        <v>14.9</v>
      </c>
      <c r="F1321" s="5" t="n">
        <v>51</v>
      </c>
      <c r="G1321" s="5" t="n">
        <v>10.6</v>
      </c>
      <c r="H1321" s="6" t="s">
        <v>108</v>
      </c>
      <c r="I1321" s="7" t="n">
        <v>4.3</v>
      </c>
      <c r="J1321" s="7" t="n">
        <v>4</v>
      </c>
      <c r="K1321" s="8" t="n">
        <v>1.25</v>
      </c>
      <c r="L1321" s="6" t="s">
        <v>196</v>
      </c>
      <c r="M1321" s="6" t="s">
        <v>148</v>
      </c>
      <c r="N1321" s="9" t="n">
        <v>139164</v>
      </c>
      <c r="O1321" s="10" t="n">
        <v>0.34</v>
      </c>
      <c r="P1321" s="11" t="n">
        <f aca="false">N1321/24</f>
        <v>5798.5</v>
      </c>
      <c r="Q1321" s="11" t="n">
        <f aca="false">Q1320+P1321</f>
        <v>3781067.45833334</v>
      </c>
    </row>
    <row r="1322" customFormat="false" ht="12" hidden="false" customHeight="false" outlineLevel="0" collapsed="false">
      <c r="A1322" s="23" t="n">
        <v>42194.0416666667</v>
      </c>
      <c r="B1322" s="2" t="n">
        <v>6</v>
      </c>
      <c r="C1322" s="2" t="n">
        <v>10</v>
      </c>
      <c r="D1322" s="3" t="n">
        <v>26.6</v>
      </c>
      <c r="E1322" s="4" t="n">
        <v>14.9</v>
      </c>
      <c r="F1322" s="5" t="n">
        <v>50</v>
      </c>
      <c r="G1322" s="5" t="n">
        <v>10.6</v>
      </c>
      <c r="H1322" s="6" t="s">
        <v>118</v>
      </c>
      <c r="I1322" s="7" t="n">
        <v>4.3</v>
      </c>
      <c r="J1322" s="7" t="n">
        <v>3</v>
      </c>
      <c r="K1322" s="8" t="n">
        <v>1.21</v>
      </c>
      <c r="L1322" s="6" t="s">
        <v>32</v>
      </c>
      <c r="M1322" s="6" t="s">
        <v>159</v>
      </c>
      <c r="N1322" s="9" t="n">
        <v>139866</v>
      </c>
      <c r="O1322" s="10" t="n">
        <v>0.34</v>
      </c>
      <c r="P1322" s="11" t="n">
        <f aca="false">N1322/24</f>
        <v>5827.75</v>
      </c>
      <c r="Q1322" s="11" t="n">
        <f aca="false">Q1321+P1322</f>
        <v>3786895.20833334</v>
      </c>
    </row>
    <row r="1323" customFormat="false" ht="12" hidden="false" customHeight="false" outlineLevel="0" collapsed="false">
      <c r="A1323" s="23" t="n">
        <v>42194.0833333333</v>
      </c>
      <c r="B1323" s="2" t="n">
        <v>6</v>
      </c>
      <c r="C1323" s="2" t="n">
        <v>10</v>
      </c>
      <c r="D1323" s="3" t="n">
        <v>26.4</v>
      </c>
      <c r="E1323" s="4" t="n">
        <v>14.9</v>
      </c>
      <c r="F1323" s="5" t="n">
        <v>50</v>
      </c>
      <c r="G1323" s="5" t="n">
        <v>10.3</v>
      </c>
      <c r="H1323" s="6" t="s">
        <v>34</v>
      </c>
      <c r="I1323" s="7" t="n">
        <v>4.2</v>
      </c>
      <c r="J1323" s="7" t="n">
        <v>2</v>
      </c>
      <c r="K1323" s="8" t="n">
        <v>1.16</v>
      </c>
      <c r="L1323" s="6" t="s">
        <v>83</v>
      </c>
      <c r="M1323" s="6" t="s">
        <v>154</v>
      </c>
      <c r="N1323" s="9" t="n">
        <v>135874</v>
      </c>
      <c r="O1323" s="10" t="n">
        <v>0.34</v>
      </c>
      <c r="P1323" s="11" t="n">
        <f aca="false">N1323/24</f>
        <v>5661.41666666667</v>
      </c>
      <c r="Q1323" s="11" t="n">
        <f aca="false">Q1322+P1323</f>
        <v>3792556.625</v>
      </c>
    </row>
    <row r="1324" customFormat="false" ht="12" hidden="false" customHeight="false" outlineLevel="0" collapsed="false">
      <c r="A1324" s="23" t="n">
        <v>42194.125</v>
      </c>
      <c r="B1324" s="2" t="n">
        <v>6</v>
      </c>
      <c r="C1324" s="2" t="n">
        <v>10</v>
      </c>
      <c r="D1324" s="3" t="n">
        <v>26.3</v>
      </c>
      <c r="E1324" s="4" t="n">
        <v>14.9</v>
      </c>
      <c r="F1324" s="5" t="n">
        <v>50</v>
      </c>
      <c r="G1324" s="5" t="n">
        <v>10.3</v>
      </c>
      <c r="H1324" s="6" t="s">
        <v>34</v>
      </c>
      <c r="I1324" s="7" t="n">
        <v>4.2</v>
      </c>
      <c r="J1324" s="7" t="n">
        <v>2</v>
      </c>
      <c r="K1324" s="8" t="n">
        <v>1.14</v>
      </c>
      <c r="L1324" s="6" t="s">
        <v>110</v>
      </c>
      <c r="M1324" s="6" t="s">
        <v>143</v>
      </c>
      <c r="N1324" s="9" t="n">
        <v>138603</v>
      </c>
      <c r="O1324" s="10" t="n">
        <v>0.34</v>
      </c>
      <c r="P1324" s="11" t="n">
        <f aca="false">N1324/24</f>
        <v>5775.125</v>
      </c>
      <c r="Q1324" s="11" t="n">
        <f aca="false">Q1323+P1324</f>
        <v>3798331.75</v>
      </c>
    </row>
    <row r="1325" customFormat="false" ht="12" hidden="false" customHeight="false" outlineLevel="0" collapsed="false">
      <c r="A1325" s="23" t="n">
        <v>42194.1666666667</v>
      </c>
      <c r="B1325" s="2" t="n">
        <v>6</v>
      </c>
      <c r="C1325" s="2" t="n">
        <v>10</v>
      </c>
      <c r="D1325" s="3" t="n">
        <v>26.2</v>
      </c>
      <c r="E1325" s="4" t="n">
        <v>14.9</v>
      </c>
      <c r="F1325" s="5" t="n">
        <v>49</v>
      </c>
      <c r="G1325" s="5" t="n">
        <v>10.4</v>
      </c>
      <c r="H1325" s="6" t="s">
        <v>34</v>
      </c>
      <c r="I1325" s="7" t="n">
        <v>4</v>
      </c>
      <c r="J1325" s="7" t="n">
        <v>2</v>
      </c>
      <c r="K1325" s="8" t="n">
        <v>1.13</v>
      </c>
      <c r="L1325" s="6" t="s">
        <v>108</v>
      </c>
      <c r="M1325" s="6" t="s">
        <v>144</v>
      </c>
      <c r="N1325" s="9" t="n">
        <v>138995</v>
      </c>
      <c r="O1325" s="10" t="n">
        <v>0.34</v>
      </c>
      <c r="P1325" s="11" t="n">
        <f aca="false">N1325/24</f>
        <v>5791.45833333333</v>
      </c>
      <c r="Q1325" s="11" t="n">
        <f aca="false">Q1324+P1325</f>
        <v>3804123.20833334</v>
      </c>
    </row>
    <row r="1326" customFormat="false" ht="12" hidden="false" customHeight="false" outlineLevel="0" collapsed="false">
      <c r="A1326" s="23" t="n">
        <v>42194.2083333333</v>
      </c>
      <c r="B1326" s="2" t="n">
        <v>6</v>
      </c>
      <c r="C1326" s="2" t="n">
        <v>10</v>
      </c>
      <c r="D1326" s="3" t="n">
        <v>26</v>
      </c>
      <c r="E1326" s="4" t="n">
        <v>14.9</v>
      </c>
      <c r="F1326" s="5" t="n">
        <v>48</v>
      </c>
      <c r="G1326" s="5" t="n">
        <v>10.4</v>
      </c>
      <c r="H1326" s="6" t="s">
        <v>138</v>
      </c>
      <c r="I1326" s="7" t="n">
        <v>3.9</v>
      </c>
      <c r="J1326" s="7" t="n">
        <v>2</v>
      </c>
      <c r="K1326" s="8" t="n">
        <v>1.14</v>
      </c>
      <c r="L1326" s="6" t="s">
        <v>86</v>
      </c>
      <c r="M1326" s="6" t="s">
        <v>165</v>
      </c>
      <c r="N1326" s="9" t="n">
        <v>132436</v>
      </c>
      <c r="O1326" s="10" t="n">
        <v>0.34</v>
      </c>
      <c r="P1326" s="11" t="n">
        <f aca="false">N1326/24</f>
        <v>5518.16666666667</v>
      </c>
      <c r="Q1326" s="11" t="n">
        <f aca="false">Q1325+P1326</f>
        <v>3809641.375</v>
      </c>
    </row>
    <row r="1327" customFormat="false" ht="12" hidden="false" customHeight="false" outlineLevel="0" collapsed="false">
      <c r="A1327" s="23" t="n">
        <v>42194.25</v>
      </c>
      <c r="B1327" s="2" t="n">
        <v>6</v>
      </c>
      <c r="C1327" s="2" t="n">
        <v>10</v>
      </c>
      <c r="D1327" s="3" t="n">
        <v>25.9</v>
      </c>
      <c r="E1327" s="4" t="n">
        <v>14.9</v>
      </c>
      <c r="F1327" s="5" t="n">
        <v>49</v>
      </c>
      <c r="G1327" s="5" t="n">
        <v>10.3</v>
      </c>
      <c r="H1327" s="6" t="s">
        <v>34</v>
      </c>
      <c r="I1327" s="7" t="n">
        <v>3.8</v>
      </c>
      <c r="J1327" s="7" t="n">
        <v>2</v>
      </c>
      <c r="K1327" s="8" t="n">
        <v>1.11</v>
      </c>
      <c r="L1327" s="6" t="s">
        <v>121</v>
      </c>
      <c r="M1327" s="6" t="s">
        <v>127</v>
      </c>
      <c r="N1327" s="9" t="n">
        <v>137283</v>
      </c>
      <c r="O1327" s="10" t="n">
        <v>0.34</v>
      </c>
      <c r="P1327" s="11" t="n">
        <f aca="false">N1327/24</f>
        <v>5720.125</v>
      </c>
      <c r="Q1327" s="11" t="n">
        <f aca="false">Q1326+P1327</f>
        <v>3815361.5</v>
      </c>
    </row>
    <row r="1328" customFormat="false" ht="12" hidden="false" customHeight="false" outlineLevel="0" collapsed="false">
      <c r="A1328" s="23" t="n">
        <v>42194.2916666667</v>
      </c>
      <c r="B1328" s="2" t="n">
        <v>6</v>
      </c>
      <c r="C1328" s="2" t="n">
        <v>10</v>
      </c>
      <c r="D1328" s="3" t="n">
        <v>25.8</v>
      </c>
      <c r="E1328" s="4" t="n">
        <v>14.9</v>
      </c>
      <c r="F1328" s="5" t="n">
        <v>49</v>
      </c>
      <c r="G1328" s="5" t="n">
        <v>10.2</v>
      </c>
      <c r="H1328" s="6" t="s">
        <v>118</v>
      </c>
      <c r="I1328" s="7" t="n">
        <v>3.8</v>
      </c>
      <c r="J1328" s="7" t="n">
        <v>3</v>
      </c>
      <c r="K1328" s="8" t="n">
        <v>1.09</v>
      </c>
      <c r="L1328" s="6" t="s">
        <v>83</v>
      </c>
      <c r="M1328" s="6" t="s">
        <v>132</v>
      </c>
      <c r="N1328" s="9" t="n">
        <v>137805</v>
      </c>
      <c r="O1328" s="10" t="n">
        <v>0.34</v>
      </c>
      <c r="P1328" s="11" t="n">
        <f aca="false">N1328/24</f>
        <v>5741.875</v>
      </c>
      <c r="Q1328" s="11" t="n">
        <f aca="false">Q1327+P1328</f>
        <v>3821103.375</v>
      </c>
    </row>
    <row r="1329" customFormat="false" ht="12" hidden="false" customHeight="false" outlineLevel="0" collapsed="false">
      <c r="A1329" s="23" t="n">
        <v>42194.3333333333</v>
      </c>
      <c r="B1329" s="2" t="n">
        <v>6</v>
      </c>
      <c r="C1329" s="2" t="n">
        <v>10</v>
      </c>
      <c r="D1329" s="3" t="n">
        <v>25.8</v>
      </c>
      <c r="E1329" s="4" t="n">
        <v>14.9</v>
      </c>
      <c r="F1329" s="5" t="n">
        <v>49</v>
      </c>
      <c r="G1329" s="5" t="n">
        <v>10.2</v>
      </c>
      <c r="H1329" s="6" t="s">
        <v>110</v>
      </c>
      <c r="I1329" s="7" t="n">
        <v>3.8</v>
      </c>
      <c r="J1329" s="7" t="n">
        <v>4</v>
      </c>
      <c r="K1329" s="8" t="n">
        <v>1.1</v>
      </c>
      <c r="L1329" s="6" t="s">
        <v>121</v>
      </c>
      <c r="M1329" s="6" t="s">
        <v>132</v>
      </c>
      <c r="N1329" s="9" t="n">
        <v>138779</v>
      </c>
      <c r="O1329" s="10" t="n">
        <v>0.34</v>
      </c>
      <c r="P1329" s="11" t="n">
        <f aca="false">N1329/24</f>
        <v>5782.45833333333</v>
      </c>
      <c r="Q1329" s="11" t="n">
        <f aca="false">Q1328+P1329</f>
        <v>3826885.83333334</v>
      </c>
    </row>
    <row r="1330" customFormat="false" ht="12" hidden="false" customHeight="false" outlineLevel="0" collapsed="false">
      <c r="A1330" s="23" t="n">
        <v>42194.375</v>
      </c>
      <c r="B1330" s="2" t="n">
        <v>6</v>
      </c>
      <c r="C1330" s="2" t="n">
        <v>10</v>
      </c>
      <c r="D1330" s="3" t="n">
        <v>25.8</v>
      </c>
      <c r="E1330" s="4" t="n">
        <v>14.9</v>
      </c>
      <c r="F1330" s="5" t="n">
        <v>49</v>
      </c>
      <c r="G1330" s="5" t="n">
        <v>10.2</v>
      </c>
      <c r="H1330" s="6" t="s">
        <v>110</v>
      </c>
      <c r="I1330" s="7" t="n">
        <v>3.8</v>
      </c>
      <c r="J1330" s="7" t="n">
        <v>4</v>
      </c>
      <c r="K1330" s="8" t="n">
        <v>1.12</v>
      </c>
      <c r="L1330" s="6" t="s">
        <v>138</v>
      </c>
      <c r="M1330" s="6" t="s">
        <v>157</v>
      </c>
      <c r="N1330" s="9" t="n">
        <v>132708</v>
      </c>
      <c r="O1330" s="10" t="n">
        <v>0.34</v>
      </c>
      <c r="P1330" s="11" t="n">
        <f aca="false">N1330/24</f>
        <v>5529.5</v>
      </c>
      <c r="Q1330" s="11" t="n">
        <f aca="false">Q1329+P1330</f>
        <v>3832415.33333334</v>
      </c>
    </row>
    <row r="1331" customFormat="false" ht="12" hidden="false" customHeight="false" outlineLevel="0" collapsed="false">
      <c r="A1331" s="23" t="n">
        <v>42194.4166666667</v>
      </c>
      <c r="B1331" s="2" t="n">
        <v>6</v>
      </c>
      <c r="C1331" s="2" t="n">
        <v>10</v>
      </c>
      <c r="D1331" s="3" t="n">
        <v>25.7</v>
      </c>
      <c r="E1331" s="4" t="n">
        <v>14.9</v>
      </c>
      <c r="F1331" s="5" t="n">
        <v>48</v>
      </c>
      <c r="G1331" s="5" t="n">
        <v>10</v>
      </c>
      <c r="H1331" s="6" t="s">
        <v>118</v>
      </c>
      <c r="I1331" s="7" t="n">
        <v>4</v>
      </c>
      <c r="J1331" s="7" t="n">
        <v>6</v>
      </c>
      <c r="K1331" s="8" t="n">
        <v>1.2</v>
      </c>
      <c r="L1331" s="6" t="s">
        <v>108</v>
      </c>
      <c r="M1331" s="6" t="s">
        <v>311</v>
      </c>
      <c r="N1331" s="9" t="n">
        <v>137298</v>
      </c>
      <c r="O1331" s="10" t="n">
        <v>0.34</v>
      </c>
      <c r="P1331" s="11" t="n">
        <f aca="false">N1331/24</f>
        <v>5720.75</v>
      </c>
      <c r="Q1331" s="11" t="n">
        <f aca="false">Q1330+P1331</f>
        <v>3838136.08333334</v>
      </c>
    </row>
    <row r="1332" customFormat="false" ht="12" hidden="false" customHeight="false" outlineLevel="0" collapsed="false">
      <c r="A1332" s="23" t="n">
        <v>42194.4583333333</v>
      </c>
      <c r="B1332" s="2" t="n">
        <v>6</v>
      </c>
      <c r="C1332" s="2" t="n">
        <v>10</v>
      </c>
      <c r="D1332" s="3" t="n">
        <v>25.6</v>
      </c>
      <c r="E1332" s="4" t="n">
        <v>14.9</v>
      </c>
      <c r="F1332" s="5" t="n">
        <v>48</v>
      </c>
      <c r="G1332" s="5" t="n">
        <v>10.1</v>
      </c>
      <c r="H1332" s="6" t="s">
        <v>118</v>
      </c>
      <c r="I1332" s="7" t="n">
        <v>4.1</v>
      </c>
      <c r="J1332" s="7" t="n">
        <v>6</v>
      </c>
      <c r="K1332" s="8" t="n">
        <v>1.3</v>
      </c>
      <c r="L1332" s="6" t="s">
        <v>121</v>
      </c>
      <c r="M1332" s="6" t="s">
        <v>168</v>
      </c>
      <c r="N1332" s="9" t="n">
        <v>136899</v>
      </c>
      <c r="O1332" s="10" t="n">
        <v>0.34</v>
      </c>
      <c r="P1332" s="11" t="n">
        <f aca="false">N1332/24</f>
        <v>5704.125</v>
      </c>
      <c r="Q1332" s="11" t="n">
        <f aca="false">Q1331+P1332</f>
        <v>3843840.20833334</v>
      </c>
    </row>
    <row r="1333" customFormat="false" ht="12" hidden="false" customHeight="false" outlineLevel="0" collapsed="false">
      <c r="A1333" s="23" t="n">
        <v>42194.5</v>
      </c>
      <c r="B1333" s="2" t="n">
        <v>6</v>
      </c>
      <c r="C1333" s="2" t="n">
        <v>10</v>
      </c>
      <c r="D1333" s="3" t="n">
        <v>25.6</v>
      </c>
      <c r="E1333" s="4" t="n">
        <v>14.8</v>
      </c>
      <c r="F1333" s="5" t="n">
        <v>50</v>
      </c>
      <c r="G1333" s="5" t="n">
        <v>10.2</v>
      </c>
      <c r="H1333" s="6" t="s">
        <v>108</v>
      </c>
      <c r="I1333" s="7" t="n">
        <v>4</v>
      </c>
      <c r="J1333" s="7" t="n">
        <v>7</v>
      </c>
      <c r="K1333" s="8" t="n">
        <v>1.4</v>
      </c>
      <c r="L1333" s="6" t="s">
        <v>196</v>
      </c>
      <c r="M1333" s="6" t="s">
        <v>281</v>
      </c>
      <c r="N1333" s="9" t="n">
        <v>131760</v>
      </c>
      <c r="O1333" s="10" t="n">
        <v>0.34</v>
      </c>
      <c r="P1333" s="11" t="n">
        <f aca="false">N1333/24</f>
        <v>5490</v>
      </c>
      <c r="Q1333" s="11" t="n">
        <f aca="false">Q1332+P1333</f>
        <v>3849330.20833334</v>
      </c>
    </row>
    <row r="1334" customFormat="false" ht="12" hidden="false" customHeight="false" outlineLevel="0" collapsed="false">
      <c r="A1334" s="23" t="n">
        <v>42194.5416666667</v>
      </c>
      <c r="B1334" s="2" t="n">
        <v>6</v>
      </c>
      <c r="C1334" s="2" t="n">
        <v>10</v>
      </c>
      <c r="D1334" s="3" t="n">
        <v>25.5</v>
      </c>
      <c r="E1334" s="4" t="n">
        <v>14.8</v>
      </c>
      <c r="F1334" s="5" t="n">
        <v>51</v>
      </c>
      <c r="G1334" s="5" t="n">
        <v>10.2</v>
      </c>
      <c r="H1334" s="6" t="s">
        <v>108</v>
      </c>
      <c r="I1334" s="7" t="n">
        <v>3.9</v>
      </c>
      <c r="J1334" s="7" t="n">
        <v>7</v>
      </c>
      <c r="K1334" s="8" t="n">
        <v>1.5</v>
      </c>
      <c r="L1334" s="6" t="s">
        <v>106</v>
      </c>
      <c r="M1334" s="6" t="s">
        <v>192</v>
      </c>
      <c r="N1334" s="9" t="n">
        <v>136877</v>
      </c>
      <c r="O1334" s="10" t="n">
        <v>0.34</v>
      </c>
      <c r="P1334" s="11" t="n">
        <f aca="false">N1334/24</f>
        <v>5703.20833333333</v>
      </c>
      <c r="Q1334" s="11" t="n">
        <f aca="false">Q1333+P1334</f>
        <v>3855033.41666667</v>
      </c>
    </row>
    <row r="1335" customFormat="false" ht="12" hidden="false" customHeight="false" outlineLevel="0" collapsed="false">
      <c r="A1335" s="23" t="n">
        <v>42194.5833333333</v>
      </c>
      <c r="B1335" s="2" t="n">
        <v>6</v>
      </c>
      <c r="C1335" s="2" t="n">
        <v>10</v>
      </c>
      <c r="D1335" s="3" t="n">
        <v>25.5</v>
      </c>
      <c r="E1335" s="4" t="n">
        <v>14.8</v>
      </c>
      <c r="F1335" s="5" t="n">
        <v>51</v>
      </c>
      <c r="G1335" s="5" t="n">
        <v>10.3</v>
      </c>
      <c r="H1335" s="6" t="s">
        <v>108</v>
      </c>
      <c r="I1335" s="7" t="n">
        <v>4.1</v>
      </c>
      <c r="J1335" s="7" t="n">
        <v>6</v>
      </c>
      <c r="K1335" s="8" t="n">
        <v>1.4</v>
      </c>
      <c r="L1335" s="6" t="s">
        <v>106</v>
      </c>
      <c r="M1335" s="6" t="s">
        <v>278</v>
      </c>
      <c r="N1335" s="9" t="n">
        <v>138707</v>
      </c>
      <c r="O1335" s="10" t="n">
        <v>0.34</v>
      </c>
      <c r="P1335" s="11" t="n">
        <f aca="false">N1335/24</f>
        <v>5779.45833333333</v>
      </c>
      <c r="Q1335" s="11" t="n">
        <f aca="false">Q1334+P1335</f>
        <v>3860812.875</v>
      </c>
    </row>
    <row r="1336" customFormat="false" ht="12" hidden="false" customHeight="false" outlineLevel="0" collapsed="false">
      <c r="A1336" s="23" t="n">
        <v>42194.625</v>
      </c>
      <c r="B1336" s="2" t="n">
        <v>6</v>
      </c>
      <c r="C1336" s="2" t="n">
        <v>10</v>
      </c>
      <c r="D1336" s="3" t="n">
        <v>25.5</v>
      </c>
      <c r="E1336" s="4" t="n">
        <v>14.8</v>
      </c>
      <c r="F1336" s="5" t="n">
        <v>51</v>
      </c>
      <c r="G1336" s="5" t="n">
        <v>10.1</v>
      </c>
      <c r="H1336" s="6" t="s">
        <v>121</v>
      </c>
      <c r="I1336" s="7" t="n">
        <v>4.1</v>
      </c>
      <c r="J1336" s="7" t="n">
        <v>8</v>
      </c>
      <c r="K1336" s="8" t="n">
        <v>1.5</v>
      </c>
      <c r="L1336" s="6" t="s">
        <v>106</v>
      </c>
      <c r="M1336" s="6" t="s">
        <v>274</v>
      </c>
      <c r="N1336" s="9" t="n">
        <v>131222</v>
      </c>
      <c r="O1336" s="10" t="n">
        <v>0.34</v>
      </c>
      <c r="P1336" s="11" t="n">
        <f aca="false">N1336/24</f>
        <v>5467.58333333333</v>
      </c>
      <c r="Q1336" s="11" t="n">
        <f aca="false">Q1335+P1336</f>
        <v>3866280.45833334</v>
      </c>
    </row>
    <row r="1337" customFormat="false" ht="12" hidden="false" customHeight="false" outlineLevel="0" collapsed="false">
      <c r="A1337" s="23" t="n">
        <v>42194.6666666667</v>
      </c>
      <c r="B1337" s="2" t="n">
        <v>6</v>
      </c>
      <c r="C1337" s="2" t="n">
        <v>10</v>
      </c>
      <c r="D1337" s="3" t="n">
        <v>25.5</v>
      </c>
      <c r="E1337" s="4" t="n">
        <v>14.8</v>
      </c>
      <c r="F1337" s="5" t="n">
        <v>51</v>
      </c>
      <c r="G1337" s="5" t="n">
        <v>9.8</v>
      </c>
      <c r="H1337" s="6" t="s">
        <v>121</v>
      </c>
      <c r="I1337" s="7" t="n">
        <v>3.8</v>
      </c>
      <c r="J1337" s="7" t="n">
        <v>7</v>
      </c>
      <c r="K1337" s="8" t="n">
        <v>1.3</v>
      </c>
      <c r="L1337" s="6" t="s">
        <v>90</v>
      </c>
      <c r="M1337" s="6" t="s">
        <v>166</v>
      </c>
      <c r="N1337" s="9" t="n">
        <v>125611</v>
      </c>
      <c r="O1337" s="10" t="n">
        <v>0.34</v>
      </c>
      <c r="P1337" s="11" t="n">
        <f aca="false">N1337/24</f>
        <v>5233.79166666667</v>
      </c>
      <c r="Q1337" s="11" t="n">
        <f aca="false">Q1336+P1337</f>
        <v>3871514.25</v>
      </c>
    </row>
    <row r="1338" customFormat="false" ht="12" hidden="false" customHeight="false" outlineLevel="0" collapsed="false">
      <c r="A1338" s="23" t="n">
        <v>42194.7083333333</v>
      </c>
      <c r="B1338" s="2" t="n">
        <v>6</v>
      </c>
      <c r="C1338" s="2" t="n">
        <v>10</v>
      </c>
      <c r="D1338" s="3" t="n">
        <v>25.5</v>
      </c>
      <c r="E1338" s="4" t="n">
        <v>14.8</v>
      </c>
      <c r="F1338" s="5" t="n">
        <v>50</v>
      </c>
      <c r="G1338" s="5" t="n">
        <v>9.5</v>
      </c>
      <c r="H1338" s="6" t="s">
        <v>121</v>
      </c>
      <c r="I1338" s="7" t="n">
        <v>3.7</v>
      </c>
      <c r="J1338" s="7" t="n">
        <v>8</v>
      </c>
      <c r="K1338" s="8" t="n">
        <v>1.4</v>
      </c>
      <c r="L1338" s="6" t="s">
        <v>90</v>
      </c>
      <c r="M1338" s="6" t="s">
        <v>312</v>
      </c>
      <c r="N1338" s="9" t="n">
        <v>139914</v>
      </c>
      <c r="O1338" s="10" t="n">
        <v>0.34</v>
      </c>
      <c r="P1338" s="11" t="n">
        <f aca="false">N1338/24</f>
        <v>5829.75</v>
      </c>
      <c r="Q1338" s="11" t="n">
        <f aca="false">Q1337+P1338</f>
        <v>3877344</v>
      </c>
    </row>
    <row r="1339" customFormat="false" ht="12" hidden="false" customHeight="false" outlineLevel="0" collapsed="false">
      <c r="A1339" s="23" t="n">
        <v>42194.75</v>
      </c>
      <c r="B1339" s="2" t="n">
        <v>6</v>
      </c>
      <c r="C1339" s="2" t="n">
        <v>10</v>
      </c>
      <c r="D1339" s="3" t="n">
        <v>25.5</v>
      </c>
      <c r="E1339" s="4" t="n">
        <v>14.8</v>
      </c>
      <c r="F1339" s="5" t="n">
        <v>50</v>
      </c>
      <c r="G1339" s="5" t="n">
        <v>9.5</v>
      </c>
      <c r="H1339" s="6" t="s">
        <v>108</v>
      </c>
      <c r="I1339" s="7" t="n">
        <v>4</v>
      </c>
      <c r="J1339" s="7" t="n">
        <v>7</v>
      </c>
      <c r="K1339" s="8" t="n">
        <v>1.4</v>
      </c>
      <c r="L1339" s="6" t="s">
        <v>83</v>
      </c>
      <c r="M1339" s="6" t="s">
        <v>166</v>
      </c>
      <c r="N1339" s="9" t="n">
        <v>133447</v>
      </c>
      <c r="O1339" s="10" t="n">
        <v>0.34</v>
      </c>
      <c r="P1339" s="11" t="n">
        <f aca="false">N1339/24</f>
        <v>5560.29166666667</v>
      </c>
      <c r="Q1339" s="11" t="n">
        <f aca="false">Q1338+P1339</f>
        <v>3882904.29166667</v>
      </c>
    </row>
    <row r="1340" customFormat="false" ht="12" hidden="false" customHeight="false" outlineLevel="0" collapsed="false">
      <c r="A1340" s="23" t="n">
        <v>42194.7916666667</v>
      </c>
      <c r="B1340" s="2" t="n">
        <v>6</v>
      </c>
      <c r="C1340" s="2" t="n">
        <v>10</v>
      </c>
      <c r="D1340" s="3" t="n">
        <v>25.4</v>
      </c>
      <c r="E1340" s="4" t="n">
        <v>14.8</v>
      </c>
      <c r="F1340" s="5" t="n">
        <v>50</v>
      </c>
      <c r="G1340" s="5" t="n">
        <v>10</v>
      </c>
      <c r="H1340" s="6" t="s">
        <v>108</v>
      </c>
      <c r="I1340" s="7" t="n">
        <v>4</v>
      </c>
      <c r="J1340" s="7" t="n">
        <v>6</v>
      </c>
      <c r="K1340" s="8" t="n">
        <v>1.4</v>
      </c>
      <c r="L1340" s="6" t="s">
        <v>121</v>
      </c>
      <c r="M1340" s="6" t="s">
        <v>260</v>
      </c>
      <c r="N1340" s="9" t="n">
        <v>128879</v>
      </c>
      <c r="O1340" s="10" t="n">
        <v>0.34</v>
      </c>
      <c r="P1340" s="11" t="n">
        <f aca="false">N1340/24</f>
        <v>5369.95833333333</v>
      </c>
      <c r="Q1340" s="11" t="n">
        <f aca="false">Q1339+P1340</f>
        <v>3888274.25</v>
      </c>
    </row>
    <row r="1341" customFormat="false" ht="12" hidden="false" customHeight="false" outlineLevel="0" collapsed="false">
      <c r="A1341" s="23" t="n">
        <v>42194.8333333333</v>
      </c>
      <c r="B1341" s="2" t="n">
        <v>6</v>
      </c>
      <c r="C1341" s="2" t="n">
        <v>10</v>
      </c>
      <c r="D1341" s="3" t="n">
        <v>25.4</v>
      </c>
      <c r="E1341" s="4" t="n">
        <v>14.8</v>
      </c>
      <c r="F1341" s="5" t="n">
        <v>49</v>
      </c>
      <c r="G1341" s="5" t="n">
        <v>10.5</v>
      </c>
      <c r="H1341" s="6" t="s">
        <v>108</v>
      </c>
      <c r="I1341" s="7" t="n">
        <v>4</v>
      </c>
      <c r="J1341" s="7" t="n">
        <v>6</v>
      </c>
      <c r="K1341" s="8" t="n">
        <v>1.3</v>
      </c>
      <c r="L1341" s="6" t="s">
        <v>32</v>
      </c>
      <c r="M1341" s="6" t="s">
        <v>174</v>
      </c>
      <c r="N1341" s="9" t="n">
        <v>131692</v>
      </c>
      <c r="O1341" s="10" t="n">
        <v>0.34</v>
      </c>
      <c r="P1341" s="11" t="n">
        <f aca="false">N1341/24</f>
        <v>5487.16666666667</v>
      </c>
      <c r="Q1341" s="11" t="n">
        <f aca="false">Q1340+P1341</f>
        <v>3893761.41666667</v>
      </c>
    </row>
    <row r="1342" customFormat="false" ht="12" hidden="false" customHeight="false" outlineLevel="0" collapsed="false">
      <c r="A1342" s="23" t="n">
        <v>42194.875</v>
      </c>
      <c r="B1342" s="2" t="n">
        <v>6</v>
      </c>
      <c r="C1342" s="2" t="n">
        <v>10</v>
      </c>
      <c r="D1342" s="3" t="n">
        <v>25.3</v>
      </c>
      <c r="E1342" s="4" t="n">
        <v>14.8</v>
      </c>
      <c r="F1342" s="5" t="n">
        <v>49</v>
      </c>
      <c r="G1342" s="5" t="n">
        <v>10</v>
      </c>
      <c r="H1342" s="6" t="s">
        <v>108</v>
      </c>
      <c r="I1342" s="7" t="n">
        <v>4</v>
      </c>
      <c r="J1342" s="7" t="n">
        <v>6</v>
      </c>
      <c r="K1342" s="8" t="n">
        <v>1.3</v>
      </c>
      <c r="L1342" s="6" t="s">
        <v>196</v>
      </c>
      <c r="M1342" s="6" t="s">
        <v>309</v>
      </c>
      <c r="N1342" s="9" t="n">
        <v>133094</v>
      </c>
      <c r="O1342" s="10" t="n">
        <v>0.34</v>
      </c>
      <c r="P1342" s="11" t="n">
        <f aca="false">N1342/24</f>
        <v>5545.58333333333</v>
      </c>
      <c r="Q1342" s="11" t="n">
        <f aca="false">Q1341+P1342</f>
        <v>3899307</v>
      </c>
    </row>
    <row r="1343" customFormat="false" ht="12" hidden="false" customHeight="false" outlineLevel="0" collapsed="false">
      <c r="A1343" s="23" t="n">
        <v>42194.9166666667</v>
      </c>
      <c r="B1343" s="2" t="n">
        <v>6</v>
      </c>
      <c r="C1343" s="2" t="n">
        <v>10</v>
      </c>
      <c r="D1343" s="3" t="n">
        <v>25.2</v>
      </c>
      <c r="E1343" s="4" t="n">
        <v>14.8</v>
      </c>
      <c r="F1343" s="5" t="n">
        <v>49</v>
      </c>
      <c r="G1343" s="5" t="n">
        <v>10</v>
      </c>
      <c r="H1343" s="6" t="s">
        <v>136</v>
      </c>
      <c r="I1343" s="7" t="n">
        <v>4</v>
      </c>
      <c r="J1343" s="7" t="n">
        <v>5</v>
      </c>
      <c r="K1343" s="8" t="n">
        <v>1.18</v>
      </c>
      <c r="L1343" s="6" t="s">
        <v>118</v>
      </c>
      <c r="M1343" s="6" t="s">
        <v>148</v>
      </c>
      <c r="N1343" s="9" t="n">
        <v>137524</v>
      </c>
      <c r="O1343" s="10" t="n">
        <v>0.34</v>
      </c>
      <c r="P1343" s="11" t="n">
        <f aca="false">N1343/24</f>
        <v>5730.16666666667</v>
      </c>
      <c r="Q1343" s="11" t="n">
        <f aca="false">Q1342+P1343</f>
        <v>3905037.16666667</v>
      </c>
    </row>
    <row r="1344" customFormat="false" ht="12" hidden="false" customHeight="false" outlineLevel="0" collapsed="false">
      <c r="A1344" s="23" t="n">
        <v>42194.9583333333</v>
      </c>
      <c r="B1344" s="2" t="n">
        <v>6</v>
      </c>
      <c r="C1344" s="2" t="n">
        <v>10</v>
      </c>
      <c r="D1344" s="3" t="n">
        <v>25.2</v>
      </c>
      <c r="E1344" s="4" t="n">
        <v>14.8</v>
      </c>
      <c r="F1344" s="5" t="n">
        <v>49</v>
      </c>
      <c r="G1344" s="5" t="n">
        <v>11</v>
      </c>
      <c r="H1344" s="6" t="s">
        <v>136</v>
      </c>
      <c r="I1344" s="7" t="n">
        <v>4</v>
      </c>
      <c r="J1344" s="7" t="n">
        <v>5</v>
      </c>
      <c r="K1344" s="8" t="n">
        <v>1.27</v>
      </c>
      <c r="L1344" s="6" t="s">
        <v>118</v>
      </c>
      <c r="M1344" s="6" t="s">
        <v>263</v>
      </c>
      <c r="N1344" s="9" t="n">
        <v>134991</v>
      </c>
      <c r="O1344" s="10" t="n">
        <v>0.34</v>
      </c>
      <c r="P1344" s="11" t="n">
        <f aca="false">N1344/24</f>
        <v>5624.625</v>
      </c>
      <c r="Q1344" s="11" t="n">
        <f aca="false">Q1343+P1344</f>
        <v>3910661.79166667</v>
      </c>
    </row>
    <row r="1345" customFormat="false" ht="12" hidden="false" customHeight="false" outlineLevel="0" collapsed="false">
      <c r="A1345" s="23" t="n">
        <v>42195</v>
      </c>
      <c r="B1345" s="2" t="n">
        <v>6</v>
      </c>
      <c r="C1345" s="2" t="n">
        <v>10</v>
      </c>
      <c r="D1345" s="3" t="n">
        <v>25.2</v>
      </c>
      <c r="E1345" s="4" t="n">
        <v>14.8</v>
      </c>
      <c r="F1345" s="5" t="n">
        <v>49</v>
      </c>
      <c r="G1345" s="5" t="n">
        <v>11</v>
      </c>
      <c r="H1345" s="6" t="s">
        <v>136</v>
      </c>
      <c r="I1345" s="7" t="n">
        <v>4</v>
      </c>
      <c r="J1345" s="7" t="n">
        <v>4</v>
      </c>
      <c r="K1345" s="8" t="n">
        <v>1.24</v>
      </c>
      <c r="L1345" s="6" t="s">
        <v>34</v>
      </c>
      <c r="M1345" s="6" t="s">
        <v>313</v>
      </c>
      <c r="N1345" s="38" t="n">
        <v>130383</v>
      </c>
      <c r="O1345" s="10" t="n">
        <v>0.34</v>
      </c>
      <c r="P1345" s="11" t="n">
        <f aca="false">N1345/24</f>
        <v>5432.625</v>
      </c>
      <c r="Q1345" s="11" t="n">
        <f aca="false">Q1344+P1345</f>
        <v>3916094.41666667</v>
      </c>
    </row>
    <row r="1346" customFormat="false" ht="12" hidden="false" customHeight="false" outlineLevel="0" collapsed="false">
      <c r="A1346" s="23" t="n">
        <v>42195.0416666667</v>
      </c>
      <c r="B1346" s="2" t="n">
        <v>6</v>
      </c>
      <c r="C1346" s="2" t="n">
        <v>10</v>
      </c>
      <c r="D1346" s="3" t="n">
        <v>25.2</v>
      </c>
      <c r="E1346" s="4" t="n">
        <v>14.8</v>
      </c>
      <c r="F1346" s="5" t="n">
        <v>49</v>
      </c>
      <c r="G1346" s="5" t="n">
        <v>10</v>
      </c>
      <c r="H1346" s="6" t="s">
        <v>134</v>
      </c>
      <c r="I1346" s="7" t="n">
        <v>4</v>
      </c>
      <c r="J1346" s="7" t="n">
        <v>2</v>
      </c>
      <c r="K1346" s="8" t="n">
        <v>1.24</v>
      </c>
      <c r="L1346" s="6" t="s">
        <v>34</v>
      </c>
      <c r="M1346" s="6" t="s">
        <v>314</v>
      </c>
      <c r="N1346" s="9" t="n">
        <v>135543</v>
      </c>
      <c r="O1346" s="10" t="n">
        <v>0.34</v>
      </c>
      <c r="P1346" s="11" t="n">
        <f aca="false">N1346/24</f>
        <v>5647.625</v>
      </c>
      <c r="Q1346" s="11" t="n">
        <f aca="false">Q1345+P1346</f>
        <v>3921742.04166667</v>
      </c>
    </row>
    <row r="1347" customFormat="false" ht="12" hidden="false" customHeight="false" outlineLevel="0" collapsed="false">
      <c r="A1347" s="23" t="n">
        <v>42195.0833333333</v>
      </c>
      <c r="B1347" s="2" t="n">
        <v>6</v>
      </c>
      <c r="C1347" s="2" t="n">
        <v>10</v>
      </c>
      <c r="D1347" s="3" t="n">
        <v>25.2</v>
      </c>
      <c r="E1347" s="4" t="n">
        <v>14.8</v>
      </c>
      <c r="F1347" s="5" t="n">
        <v>48</v>
      </c>
      <c r="G1347" s="5" t="n">
        <v>10</v>
      </c>
      <c r="H1347" s="6" t="s">
        <v>134</v>
      </c>
      <c r="I1347" s="7" t="n">
        <v>4</v>
      </c>
      <c r="J1347" s="7" t="n">
        <v>2</v>
      </c>
      <c r="K1347" s="8" t="n">
        <v>1.2</v>
      </c>
      <c r="L1347" s="6" t="s">
        <v>34</v>
      </c>
      <c r="M1347" s="6" t="s">
        <v>310</v>
      </c>
      <c r="N1347" s="9" t="n">
        <v>131549</v>
      </c>
      <c r="O1347" s="10" t="n">
        <v>0.34</v>
      </c>
      <c r="P1347" s="11" t="n">
        <f aca="false">N1347/24</f>
        <v>5481.20833333333</v>
      </c>
      <c r="Q1347" s="11" t="n">
        <f aca="false">Q1346+P1347</f>
        <v>3927223.25</v>
      </c>
    </row>
    <row r="1348" customFormat="false" ht="12" hidden="false" customHeight="false" outlineLevel="0" collapsed="false">
      <c r="A1348" s="23" t="n">
        <v>42195.125</v>
      </c>
      <c r="B1348" s="2" t="n">
        <v>6</v>
      </c>
      <c r="C1348" s="2" t="n">
        <v>10</v>
      </c>
      <c r="D1348" s="3" t="n">
        <v>25.2</v>
      </c>
      <c r="E1348" s="4" t="n">
        <v>14.8</v>
      </c>
      <c r="F1348" s="5" t="n">
        <v>48</v>
      </c>
      <c r="G1348" s="5" t="n">
        <v>10</v>
      </c>
      <c r="H1348" s="6" t="s">
        <v>134</v>
      </c>
      <c r="I1348" s="7" t="n">
        <v>4</v>
      </c>
      <c r="J1348" s="7" t="n">
        <v>2</v>
      </c>
      <c r="K1348" s="8" t="n">
        <v>1.2</v>
      </c>
      <c r="L1348" s="6" t="s">
        <v>136</v>
      </c>
      <c r="M1348" s="6" t="s">
        <v>162</v>
      </c>
      <c r="N1348" s="9" t="n">
        <v>130297</v>
      </c>
      <c r="O1348" s="10" t="n">
        <v>0.34</v>
      </c>
      <c r="P1348" s="11" t="n">
        <f aca="false">N1348/24</f>
        <v>5429.04166666667</v>
      </c>
      <c r="Q1348" s="11" t="n">
        <f aca="false">Q1347+P1348</f>
        <v>3932652.29166667</v>
      </c>
    </row>
    <row r="1349" customFormat="false" ht="12" hidden="false" customHeight="false" outlineLevel="0" collapsed="false">
      <c r="A1349" s="23" t="n">
        <v>42195.1666666667</v>
      </c>
      <c r="B1349" s="2" t="n">
        <v>6</v>
      </c>
      <c r="C1349" s="2" t="n">
        <v>10</v>
      </c>
      <c r="D1349" s="3" t="n">
        <v>25.2</v>
      </c>
      <c r="E1349" s="4" t="n">
        <v>14.8</v>
      </c>
      <c r="F1349" s="5" t="n">
        <v>48</v>
      </c>
      <c r="G1349" s="5" t="n">
        <v>10</v>
      </c>
      <c r="H1349" s="6" t="s">
        <v>134</v>
      </c>
      <c r="I1349" s="7" t="n">
        <v>4</v>
      </c>
      <c r="J1349" s="7" t="n">
        <v>2</v>
      </c>
      <c r="K1349" s="8" t="n">
        <v>1.2</v>
      </c>
      <c r="L1349" s="6" t="s">
        <v>123</v>
      </c>
      <c r="M1349" s="6" t="s">
        <v>291</v>
      </c>
      <c r="N1349" s="9" t="n">
        <v>135912</v>
      </c>
      <c r="O1349" s="10" t="n">
        <v>0.34</v>
      </c>
      <c r="P1349" s="11" t="n">
        <f aca="false">N1349/24</f>
        <v>5663</v>
      </c>
      <c r="Q1349" s="11" t="n">
        <f aca="false">Q1348+P1349</f>
        <v>3938315.29166667</v>
      </c>
    </row>
    <row r="1350" customFormat="false" ht="12" hidden="false" customHeight="false" outlineLevel="0" collapsed="false">
      <c r="A1350" s="23" t="n">
        <v>42195.2083333333</v>
      </c>
      <c r="B1350" s="2" t="n">
        <v>6</v>
      </c>
      <c r="C1350" s="2" t="n">
        <v>10</v>
      </c>
      <c r="D1350" s="3" t="n">
        <v>25.2</v>
      </c>
      <c r="E1350" s="4" t="n">
        <v>14.8</v>
      </c>
      <c r="F1350" s="5" t="n">
        <v>48</v>
      </c>
      <c r="G1350" s="5" t="n">
        <v>10</v>
      </c>
      <c r="H1350" s="6" t="s">
        <v>134</v>
      </c>
      <c r="I1350" s="7" t="n">
        <v>4</v>
      </c>
      <c r="J1350" s="7" t="n">
        <v>2</v>
      </c>
      <c r="K1350" s="8" t="n">
        <v>1.11</v>
      </c>
      <c r="L1350" s="6" t="s">
        <v>102</v>
      </c>
      <c r="M1350" s="6" t="s">
        <v>164</v>
      </c>
      <c r="N1350" s="9" t="n">
        <v>129454</v>
      </c>
      <c r="O1350" s="10" t="n">
        <v>0.34</v>
      </c>
      <c r="P1350" s="11" t="n">
        <f aca="false">N1350/24</f>
        <v>5393.91666666667</v>
      </c>
      <c r="Q1350" s="11" t="n">
        <f aca="false">Q1349+P1350</f>
        <v>3943709.20833334</v>
      </c>
    </row>
    <row r="1351" customFormat="false" ht="12" hidden="false" customHeight="false" outlineLevel="0" collapsed="false">
      <c r="A1351" s="23" t="n">
        <v>42195.25</v>
      </c>
      <c r="B1351" s="2" t="n">
        <v>6</v>
      </c>
      <c r="C1351" s="2" t="n">
        <v>10</v>
      </c>
      <c r="D1351" s="3" t="n">
        <v>25.1</v>
      </c>
      <c r="E1351" s="4" t="n">
        <v>14.8</v>
      </c>
      <c r="F1351" s="5" t="n">
        <v>47</v>
      </c>
      <c r="G1351" s="5" t="n">
        <v>10</v>
      </c>
      <c r="H1351" s="6" t="s">
        <v>134</v>
      </c>
      <c r="I1351" s="7" t="n">
        <v>4</v>
      </c>
      <c r="J1351" s="7" t="n">
        <v>2</v>
      </c>
      <c r="K1351" s="8" t="n">
        <v>1.1</v>
      </c>
      <c r="L1351" s="6" t="s">
        <v>182</v>
      </c>
      <c r="M1351" s="6" t="s">
        <v>168</v>
      </c>
      <c r="N1351" s="9" t="n">
        <v>129893</v>
      </c>
      <c r="O1351" s="10" t="n">
        <v>0.34</v>
      </c>
      <c r="P1351" s="11" t="n">
        <f aca="false">N1351/24</f>
        <v>5412.20833333333</v>
      </c>
      <c r="Q1351" s="11" t="n">
        <f aca="false">Q1350+P1351</f>
        <v>3949121.41666667</v>
      </c>
    </row>
    <row r="1352" customFormat="false" ht="12" hidden="false" customHeight="false" outlineLevel="0" collapsed="false">
      <c r="A1352" s="23" t="n">
        <v>42195.2916666667</v>
      </c>
      <c r="B1352" s="2" t="n">
        <v>6</v>
      </c>
      <c r="C1352" s="2" t="n">
        <v>10</v>
      </c>
      <c r="D1352" s="3" t="n">
        <v>25.1</v>
      </c>
      <c r="E1352" s="4" t="n">
        <v>14.8</v>
      </c>
      <c r="F1352" s="5" t="n">
        <v>47</v>
      </c>
      <c r="G1352" s="5" t="n">
        <v>10</v>
      </c>
      <c r="H1352" s="6" t="s">
        <v>136</v>
      </c>
      <c r="I1352" s="7" t="n">
        <v>4</v>
      </c>
      <c r="J1352" s="7" t="n">
        <v>4</v>
      </c>
      <c r="K1352" s="8" t="n">
        <v>1.07</v>
      </c>
      <c r="L1352" s="6" t="s">
        <v>123</v>
      </c>
      <c r="M1352" s="6" t="s">
        <v>164</v>
      </c>
      <c r="N1352" s="9" t="n">
        <v>127601</v>
      </c>
      <c r="O1352" s="10" t="n">
        <v>0.34</v>
      </c>
      <c r="P1352" s="11" t="n">
        <f aca="false">N1352/24</f>
        <v>5316.70833333333</v>
      </c>
      <c r="Q1352" s="11" t="n">
        <f aca="false">Q1351+P1352</f>
        <v>3954438.125</v>
      </c>
    </row>
    <row r="1353" customFormat="false" ht="12" hidden="false" customHeight="false" outlineLevel="0" collapsed="false">
      <c r="A1353" s="23" t="n">
        <v>42195.3333333333</v>
      </c>
      <c r="B1353" s="2" t="n">
        <v>6</v>
      </c>
      <c r="C1353" s="2" t="n">
        <v>10</v>
      </c>
      <c r="D1353" s="3" t="n">
        <v>25.1</v>
      </c>
      <c r="E1353" s="4" t="n">
        <v>14.8</v>
      </c>
      <c r="F1353" s="5" t="n">
        <v>47</v>
      </c>
      <c r="G1353" s="5" t="n">
        <v>10</v>
      </c>
      <c r="H1353" s="6" t="s">
        <v>136</v>
      </c>
      <c r="I1353" s="7" t="n">
        <v>4</v>
      </c>
      <c r="J1353" s="7" t="n">
        <v>4</v>
      </c>
      <c r="K1353" s="8" t="n">
        <v>1.06</v>
      </c>
      <c r="L1353" s="6" t="s">
        <v>138</v>
      </c>
      <c r="M1353" s="6" t="s">
        <v>291</v>
      </c>
      <c r="N1353" s="9" t="n">
        <v>126930</v>
      </c>
      <c r="O1353" s="10" t="n">
        <v>0.34</v>
      </c>
      <c r="P1353" s="11" t="n">
        <f aca="false">N1353/24</f>
        <v>5288.75</v>
      </c>
      <c r="Q1353" s="11" t="n">
        <f aca="false">Q1352+P1353</f>
        <v>3959726.875</v>
      </c>
    </row>
    <row r="1354" customFormat="false" ht="12" hidden="false" customHeight="false" outlineLevel="0" collapsed="false">
      <c r="A1354" s="23" t="n">
        <v>42195.375</v>
      </c>
      <c r="B1354" s="2" t="n">
        <v>6</v>
      </c>
      <c r="C1354" s="2" t="n">
        <v>10</v>
      </c>
      <c r="D1354" s="3" t="n">
        <v>25</v>
      </c>
      <c r="E1354" s="4" t="n">
        <v>14.8</v>
      </c>
      <c r="F1354" s="5" t="n">
        <v>47</v>
      </c>
      <c r="G1354" s="5" t="n">
        <v>10</v>
      </c>
      <c r="H1354" s="6" t="s">
        <v>136</v>
      </c>
      <c r="I1354" s="7" t="n">
        <v>4</v>
      </c>
      <c r="J1354" s="7" t="n">
        <v>4</v>
      </c>
      <c r="K1354" s="8" t="n">
        <v>1.07</v>
      </c>
      <c r="L1354" s="6" t="s">
        <v>136</v>
      </c>
      <c r="M1354" s="6" t="s">
        <v>169</v>
      </c>
      <c r="N1354" s="9" t="n">
        <v>128719</v>
      </c>
      <c r="O1354" s="10" t="n">
        <v>0.34</v>
      </c>
      <c r="P1354" s="11" t="n">
        <f aca="false">N1354/24</f>
        <v>5363.29166666667</v>
      </c>
      <c r="Q1354" s="11" t="n">
        <f aca="false">Q1353+P1354</f>
        <v>3965090.16666667</v>
      </c>
    </row>
    <row r="1355" customFormat="false" ht="12" hidden="false" customHeight="false" outlineLevel="0" collapsed="false">
      <c r="A1355" s="23" t="n">
        <v>42195.4166666667</v>
      </c>
      <c r="B1355" s="2" t="n">
        <v>6</v>
      </c>
      <c r="C1355" s="2" t="n">
        <v>10</v>
      </c>
      <c r="D1355" s="3" t="n">
        <v>25</v>
      </c>
      <c r="E1355" s="4" t="n">
        <v>14.8</v>
      </c>
      <c r="F1355" s="5" t="n">
        <v>48</v>
      </c>
      <c r="G1355" s="5" t="n">
        <v>10</v>
      </c>
      <c r="H1355" s="6" t="s">
        <v>136</v>
      </c>
      <c r="I1355" s="7" t="n">
        <v>4</v>
      </c>
      <c r="J1355" s="7" t="n">
        <v>3</v>
      </c>
      <c r="K1355" s="8" t="n">
        <v>1.2</v>
      </c>
      <c r="L1355" s="6" t="s">
        <v>134</v>
      </c>
      <c r="M1355" s="6" t="s">
        <v>266</v>
      </c>
      <c r="N1355" s="9" t="n">
        <v>129064</v>
      </c>
      <c r="O1355" s="10" t="n">
        <v>0.34</v>
      </c>
      <c r="P1355" s="11" t="n">
        <f aca="false">N1355/24</f>
        <v>5377.66666666667</v>
      </c>
      <c r="Q1355" s="11" t="n">
        <f aca="false">Q1354+P1355</f>
        <v>3970467.83333334</v>
      </c>
    </row>
    <row r="1356" customFormat="false" ht="12" hidden="false" customHeight="false" outlineLevel="0" collapsed="false">
      <c r="A1356" s="23" t="n">
        <v>42195.4583333333</v>
      </c>
      <c r="B1356" s="2" t="n">
        <v>6</v>
      </c>
      <c r="C1356" s="2" t="n">
        <v>10</v>
      </c>
      <c r="D1356" s="3" t="n">
        <v>25</v>
      </c>
      <c r="E1356" s="4" t="n">
        <v>14.8</v>
      </c>
      <c r="F1356" s="5" t="n">
        <v>47</v>
      </c>
      <c r="G1356" s="5" t="n">
        <v>10</v>
      </c>
      <c r="H1356" s="6" t="s">
        <v>138</v>
      </c>
      <c r="I1356" s="7" t="n">
        <v>4</v>
      </c>
      <c r="J1356" s="7" t="n">
        <v>5</v>
      </c>
      <c r="K1356" s="8" t="n">
        <v>1.3</v>
      </c>
      <c r="L1356" s="6" t="s">
        <v>34</v>
      </c>
      <c r="M1356" s="6" t="s">
        <v>269</v>
      </c>
      <c r="N1356" s="9" t="n">
        <v>129290</v>
      </c>
      <c r="O1356" s="10" t="n">
        <v>0.34</v>
      </c>
      <c r="P1356" s="11" t="n">
        <f aca="false">N1356/24</f>
        <v>5387.08333333333</v>
      </c>
      <c r="Q1356" s="11" t="n">
        <f aca="false">Q1355+P1356</f>
        <v>3975854.91666667</v>
      </c>
    </row>
    <row r="1357" customFormat="false" ht="12" hidden="false" customHeight="false" outlineLevel="0" collapsed="false">
      <c r="A1357" s="23" t="n">
        <v>42195.5</v>
      </c>
      <c r="B1357" s="2" t="n">
        <v>6</v>
      </c>
      <c r="C1357" s="2" t="n">
        <v>10</v>
      </c>
      <c r="D1357" s="3" t="n">
        <v>25</v>
      </c>
      <c r="E1357" s="4" t="n">
        <v>14.9</v>
      </c>
      <c r="F1357" s="5" t="n">
        <v>48</v>
      </c>
      <c r="G1357" s="5" t="n">
        <v>10</v>
      </c>
      <c r="H1357" s="6" t="s">
        <v>138</v>
      </c>
      <c r="I1357" s="7" t="n">
        <v>4</v>
      </c>
      <c r="J1357" s="7" t="n">
        <v>5</v>
      </c>
      <c r="K1357" s="8" t="n">
        <v>1.3</v>
      </c>
      <c r="L1357" s="6" t="s">
        <v>110</v>
      </c>
      <c r="M1357" s="6" t="s">
        <v>281</v>
      </c>
      <c r="N1357" s="9" t="n">
        <v>130363</v>
      </c>
      <c r="O1357" s="10" t="n">
        <v>0.34</v>
      </c>
      <c r="P1357" s="11" t="n">
        <f aca="false">N1357/24</f>
        <v>5431.79166666667</v>
      </c>
      <c r="Q1357" s="11" t="n">
        <f aca="false">Q1356+P1357</f>
        <v>3981286.70833334</v>
      </c>
    </row>
    <row r="1358" customFormat="false" ht="12" hidden="false" customHeight="false" outlineLevel="0" collapsed="false">
      <c r="A1358" s="23" t="n">
        <v>42195.5416666667</v>
      </c>
      <c r="B1358" s="2" t="n">
        <v>6</v>
      </c>
      <c r="C1358" s="2" t="n">
        <v>10</v>
      </c>
      <c r="D1358" s="3" t="n">
        <v>25</v>
      </c>
      <c r="E1358" s="4" t="n">
        <v>14.9</v>
      </c>
      <c r="F1358" s="5" t="n">
        <v>49</v>
      </c>
      <c r="G1358" s="5" t="n">
        <v>10</v>
      </c>
      <c r="H1358" s="6" t="s">
        <v>138</v>
      </c>
      <c r="I1358" s="7" t="n">
        <v>4</v>
      </c>
      <c r="J1358" s="7" t="n">
        <v>5</v>
      </c>
      <c r="K1358" s="8" t="n">
        <v>1.4</v>
      </c>
      <c r="L1358" s="6" t="s">
        <v>83</v>
      </c>
      <c r="M1358" s="6" t="s">
        <v>269</v>
      </c>
      <c r="N1358" s="9" t="n">
        <v>129958</v>
      </c>
      <c r="O1358" s="10" t="n">
        <v>0.34</v>
      </c>
      <c r="P1358" s="11" t="n">
        <f aca="false">N1358/24</f>
        <v>5414.91666666667</v>
      </c>
      <c r="Q1358" s="11" t="n">
        <f aca="false">Q1357+P1358</f>
        <v>3986701.625</v>
      </c>
    </row>
    <row r="1359" customFormat="false" ht="12" hidden="false" customHeight="false" outlineLevel="0" collapsed="false">
      <c r="A1359" s="23" t="n">
        <v>42195.5625</v>
      </c>
      <c r="B1359" s="2" t="n">
        <v>6</v>
      </c>
      <c r="C1359" s="2" t="n">
        <v>10</v>
      </c>
      <c r="D1359" s="3" t="n">
        <v>25</v>
      </c>
      <c r="E1359" s="4" t="n">
        <v>14.9</v>
      </c>
      <c r="F1359" s="5" t="n">
        <v>49</v>
      </c>
      <c r="G1359" s="5" t="n">
        <v>10</v>
      </c>
      <c r="H1359" s="6" t="s">
        <v>138</v>
      </c>
      <c r="I1359" s="7" t="n">
        <v>4</v>
      </c>
      <c r="J1359" s="7" t="n">
        <v>5</v>
      </c>
      <c r="K1359" s="8" t="n">
        <v>1.3</v>
      </c>
      <c r="L1359" s="6" t="s">
        <v>108</v>
      </c>
      <c r="M1359" s="6" t="s">
        <v>282</v>
      </c>
      <c r="N1359" s="9" t="n">
        <v>127898</v>
      </c>
      <c r="O1359" s="10" t="n">
        <v>0.17</v>
      </c>
      <c r="P1359" s="11" t="n">
        <f aca="false">N1359/24</f>
        <v>5329.08333333333</v>
      </c>
      <c r="Q1359" s="11" t="n">
        <f aca="false">Q1358+P1359</f>
        <v>3992030.70833334</v>
      </c>
    </row>
    <row r="1360" s="9" customFormat="true" ht="12" hidden="false" customHeight="false" outlineLevel="0" collapsed="false">
      <c r="A1360" s="39" t="n">
        <v>42195.5833333333</v>
      </c>
      <c r="B1360" s="9" t="n">
        <v>4</v>
      </c>
      <c r="C1360" s="9" t="n">
        <v>10</v>
      </c>
      <c r="D1360" s="3" t="n">
        <v>27.5</v>
      </c>
      <c r="E1360" s="40" t="n">
        <v>14.9</v>
      </c>
      <c r="F1360" s="3" t="n">
        <v>49</v>
      </c>
      <c r="G1360" s="3" t="n">
        <v>5.5</v>
      </c>
      <c r="H1360" s="41" t="s">
        <v>102</v>
      </c>
      <c r="I1360" s="42" t="n">
        <v>2</v>
      </c>
      <c r="J1360" s="42" t="n">
        <v>1</v>
      </c>
      <c r="K1360" s="10" t="n">
        <v>1.2</v>
      </c>
      <c r="L1360" s="41" t="s">
        <v>83</v>
      </c>
      <c r="M1360" s="41" t="s">
        <v>315</v>
      </c>
      <c r="N1360" s="9" t="n">
        <v>70169</v>
      </c>
      <c r="O1360" s="10" t="n">
        <v>0.17</v>
      </c>
      <c r="P1360" s="38" t="n">
        <f aca="false">N1360/24</f>
        <v>2923.70833333333</v>
      </c>
      <c r="Q1360" s="38" t="n">
        <f aca="false">Q1359+P1360</f>
        <v>3994954.41666667</v>
      </c>
    </row>
    <row r="1361" customFormat="false" ht="12" hidden="false" customHeight="false" outlineLevel="0" collapsed="false">
      <c r="A1361" s="23" t="n">
        <v>42195.625</v>
      </c>
      <c r="B1361" s="2" t="n">
        <v>4</v>
      </c>
      <c r="C1361" s="2" t="n">
        <v>10</v>
      </c>
      <c r="D1361" s="3" t="n">
        <v>27.5</v>
      </c>
      <c r="E1361" s="4" t="n">
        <v>14.9</v>
      </c>
      <c r="F1361" s="5" t="n">
        <v>48</v>
      </c>
      <c r="G1361" s="5" t="n">
        <v>5.5</v>
      </c>
      <c r="H1361" s="6" t="s">
        <v>102</v>
      </c>
      <c r="I1361" s="7" t="n">
        <v>3</v>
      </c>
      <c r="J1361" s="7" t="n">
        <v>3</v>
      </c>
      <c r="K1361" s="8" t="n">
        <v>1.2</v>
      </c>
      <c r="L1361" s="6" t="s">
        <v>196</v>
      </c>
      <c r="M1361" s="6" t="s">
        <v>42</v>
      </c>
      <c r="N1361" s="9" t="n">
        <v>69588</v>
      </c>
      <c r="O1361" s="10" t="n">
        <v>0.17</v>
      </c>
      <c r="P1361" s="11" t="n">
        <f aca="false">N1361/24</f>
        <v>2899.5</v>
      </c>
      <c r="Q1361" s="11" t="n">
        <f aca="false">Q1360+P1361</f>
        <v>3997853.91666667</v>
      </c>
    </row>
    <row r="1362" customFormat="false" ht="12" hidden="false" customHeight="false" outlineLevel="0" collapsed="false">
      <c r="A1362" s="23" t="n">
        <v>42195.6666666667</v>
      </c>
      <c r="B1362" s="2" t="n">
        <v>4</v>
      </c>
      <c r="C1362" s="2" t="n">
        <v>10</v>
      </c>
      <c r="D1362" s="3" t="n">
        <v>27.5</v>
      </c>
      <c r="E1362" s="4" t="n">
        <v>14.9</v>
      </c>
      <c r="F1362" s="5" t="n">
        <v>46</v>
      </c>
      <c r="G1362" s="5" t="n">
        <v>5</v>
      </c>
      <c r="H1362" s="6" t="s">
        <v>113</v>
      </c>
      <c r="I1362" s="7" t="n">
        <v>3</v>
      </c>
      <c r="J1362" s="7" t="n">
        <v>3</v>
      </c>
      <c r="K1362" s="8" t="n">
        <v>1.2</v>
      </c>
      <c r="L1362" s="6" t="s">
        <v>196</v>
      </c>
      <c r="M1362" s="6" t="s">
        <v>22</v>
      </c>
      <c r="N1362" s="9" t="n">
        <v>62902</v>
      </c>
      <c r="O1362" s="10" t="n">
        <v>0.26</v>
      </c>
      <c r="P1362" s="11" t="n">
        <f aca="false">N1362/24</f>
        <v>2620.91666666667</v>
      </c>
      <c r="Q1362" s="11" t="n">
        <f aca="false">Q1361+P1362</f>
        <v>4000474.83333334</v>
      </c>
    </row>
    <row r="1363" customFormat="false" ht="12" hidden="false" customHeight="false" outlineLevel="0" collapsed="false">
      <c r="A1363" s="23" t="n">
        <v>42195.7083333333</v>
      </c>
      <c r="B1363" s="2" t="n">
        <v>4</v>
      </c>
      <c r="C1363" s="2" t="n">
        <v>10</v>
      </c>
      <c r="D1363" s="3" t="n">
        <v>27.4</v>
      </c>
      <c r="E1363" s="4" t="n">
        <v>14.9</v>
      </c>
      <c r="F1363" s="5" t="n">
        <v>46</v>
      </c>
      <c r="G1363" s="5" t="n">
        <v>6</v>
      </c>
      <c r="H1363" s="6" t="s">
        <v>36</v>
      </c>
      <c r="I1363" s="7" t="n">
        <v>3.8</v>
      </c>
      <c r="J1363" s="7" t="n">
        <v>2</v>
      </c>
      <c r="K1363" s="8" t="n">
        <v>1.2</v>
      </c>
      <c r="L1363" s="6" t="s">
        <v>196</v>
      </c>
      <c r="M1363" s="6" t="s">
        <v>57</v>
      </c>
      <c r="N1363" s="9" t="n">
        <v>69579</v>
      </c>
      <c r="O1363" s="10" t="n">
        <v>0.26</v>
      </c>
      <c r="P1363" s="11" t="n">
        <f aca="false">N1363/24</f>
        <v>2899.125</v>
      </c>
      <c r="Q1363" s="11" t="n">
        <f aca="false">Q1362+P1363</f>
        <v>4003373.95833334</v>
      </c>
    </row>
    <row r="1364" customFormat="false" ht="12" hidden="false" customHeight="false" outlineLevel="0" collapsed="false">
      <c r="A1364" s="23" t="n">
        <v>42195.75</v>
      </c>
      <c r="B1364" s="2" t="n">
        <v>4</v>
      </c>
      <c r="C1364" s="2" t="n">
        <v>10</v>
      </c>
      <c r="D1364" s="3" t="n">
        <v>27.1</v>
      </c>
      <c r="E1364" s="4" t="n">
        <v>14.9</v>
      </c>
      <c r="F1364" s="5" t="n">
        <v>45</v>
      </c>
      <c r="G1364" s="5" t="n">
        <v>6</v>
      </c>
      <c r="H1364" s="6" t="s">
        <v>80</v>
      </c>
      <c r="I1364" s="7" t="n">
        <v>3.4</v>
      </c>
      <c r="J1364" s="7" t="n">
        <v>2</v>
      </c>
      <c r="K1364" s="8" t="n">
        <v>1.1</v>
      </c>
      <c r="L1364" s="6" t="s">
        <v>110</v>
      </c>
      <c r="M1364" s="6" t="s">
        <v>19</v>
      </c>
      <c r="N1364" s="9" t="n">
        <v>69054</v>
      </c>
      <c r="O1364" s="10" t="n">
        <v>0.26</v>
      </c>
      <c r="P1364" s="11" t="n">
        <f aca="false">N1364/24</f>
        <v>2877.25</v>
      </c>
      <c r="Q1364" s="11" t="n">
        <f aca="false">Q1363+P1364</f>
        <v>4006251.20833334</v>
      </c>
    </row>
    <row r="1365" customFormat="false" ht="12" hidden="false" customHeight="false" outlineLevel="0" collapsed="false">
      <c r="A1365" s="23" t="n">
        <v>42195.7916666667</v>
      </c>
      <c r="B1365" s="2" t="n">
        <v>4</v>
      </c>
      <c r="C1365" s="2" t="n">
        <v>10</v>
      </c>
      <c r="D1365" s="3" t="n">
        <v>27</v>
      </c>
      <c r="E1365" s="4" t="n">
        <v>14.9</v>
      </c>
      <c r="F1365" s="5" t="n">
        <v>45</v>
      </c>
      <c r="G1365" s="5" t="n">
        <v>7</v>
      </c>
      <c r="H1365" s="6" t="s">
        <v>80</v>
      </c>
      <c r="I1365" s="7" t="n">
        <v>3.5</v>
      </c>
      <c r="J1365" s="7" t="n">
        <v>2</v>
      </c>
      <c r="K1365" s="8" t="n">
        <v>1.1</v>
      </c>
      <c r="L1365" s="6" t="s">
        <v>83</v>
      </c>
      <c r="M1365" s="6" t="s">
        <v>73</v>
      </c>
      <c r="N1365" s="9" t="n">
        <v>67434</v>
      </c>
      <c r="O1365" s="10" t="n">
        <v>0.26</v>
      </c>
      <c r="P1365" s="11" t="n">
        <f aca="false">N1365/24</f>
        <v>2809.75</v>
      </c>
      <c r="Q1365" s="11" t="n">
        <f aca="false">Q1364+P1365</f>
        <v>4009060.95833334</v>
      </c>
    </row>
    <row r="1366" customFormat="false" ht="12" hidden="false" customHeight="false" outlineLevel="0" collapsed="false">
      <c r="A1366" s="23" t="n">
        <v>42195.8333333333</v>
      </c>
      <c r="B1366" s="2" t="n">
        <v>4</v>
      </c>
      <c r="C1366" s="2" t="n">
        <v>10</v>
      </c>
      <c r="D1366" s="3" t="n">
        <v>26.8</v>
      </c>
      <c r="E1366" s="4" t="n">
        <v>14.9</v>
      </c>
      <c r="F1366" s="5" t="n">
        <v>44</v>
      </c>
      <c r="G1366" s="5" t="n">
        <v>7</v>
      </c>
      <c r="H1366" s="6" t="s">
        <v>40</v>
      </c>
      <c r="I1366" s="7" t="n">
        <v>3.5</v>
      </c>
      <c r="J1366" s="7" t="n">
        <v>2</v>
      </c>
      <c r="K1366" s="8" t="n">
        <v>1.1</v>
      </c>
      <c r="L1366" s="6" t="s">
        <v>196</v>
      </c>
      <c r="M1366" s="6" t="s">
        <v>42</v>
      </c>
      <c r="N1366" s="9" t="n">
        <v>66880</v>
      </c>
      <c r="O1366" s="10" t="n">
        <v>0.26</v>
      </c>
      <c r="P1366" s="11" t="n">
        <f aca="false">N1366/24</f>
        <v>2786.66666666667</v>
      </c>
      <c r="Q1366" s="11" t="n">
        <f aca="false">Q1365+P1366</f>
        <v>4011847.625</v>
      </c>
    </row>
    <row r="1367" customFormat="false" ht="12" hidden="false" customHeight="false" outlineLevel="0" collapsed="false">
      <c r="A1367" s="23" t="n">
        <v>42195.875</v>
      </c>
      <c r="B1367" s="2" t="n">
        <v>4</v>
      </c>
      <c r="C1367" s="2" t="n">
        <v>10</v>
      </c>
      <c r="D1367" s="3" t="n">
        <v>26.6</v>
      </c>
      <c r="E1367" s="4" t="n">
        <v>14.9</v>
      </c>
      <c r="F1367" s="5" t="n">
        <v>42</v>
      </c>
      <c r="G1367" s="5" t="n">
        <v>8.5</v>
      </c>
      <c r="H1367" s="6" t="s">
        <v>38</v>
      </c>
      <c r="I1367" s="7" t="n">
        <v>3.5</v>
      </c>
      <c r="J1367" s="7" t="n">
        <v>2</v>
      </c>
      <c r="K1367" s="8" t="n">
        <v>1</v>
      </c>
      <c r="L1367" s="6" t="s">
        <v>90</v>
      </c>
      <c r="M1367" s="6" t="s">
        <v>73</v>
      </c>
      <c r="N1367" s="9" t="n">
        <v>69474</v>
      </c>
      <c r="O1367" s="10" t="n">
        <v>0.26</v>
      </c>
      <c r="P1367" s="11" t="n">
        <f aca="false">N1367/24</f>
        <v>2894.75</v>
      </c>
      <c r="Q1367" s="11" t="n">
        <f aca="false">Q1366+P1367</f>
        <v>4014742.375</v>
      </c>
    </row>
    <row r="1368" customFormat="false" ht="12" hidden="false" customHeight="false" outlineLevel="0" collapsed="false">
      <c r="A1368" s="23" t="n">
        <v>42195.9166666667</v>
      </c>
      <c r="B1368" s="2" t="n">
        <v>4</v>
      </c>
      <c r="C1368" s="2" t="n">
        <v>10</v>
      </c>
      <c r="D1368" s="3" t="n">
        <v>26.4</v>
      </c>
      <c r="E1368" s="4" t="n">
        <v>14.9</v>
      </c>
      <c r="F1368" s="5" t="n">
        <v>41</v>
      </c>
      <c r="G1368" s="5" t="n">
        <v>9</v>
      </c>
      <c r="H1368" s="6" t="s">
        <v>40</v>
      </c>
      <c r="I1368" s="7" t="n">
        <v>3.8</v>
      </c>
      <c r="J1368" s="7" t="n">
        <v>2</v>
      </c>
      <c r="K1368" s="8" t="n">
        <v>1</v>
      </c>
      <c r="L1368" s="6" t="s">
        <v>83</v>
      </c>
      <c r="M1368" s="6" t="s">
        <v>316</v>
      </c>
      <c r="N1368" s="9" t="n">
        <v>68780</v>
      </c>
      <c r="O1368" s="10" t="n">
        <v>0.17</v>
      </c>
      <c r="P1368" s="11" t="n">
        <f aca="false">N1368/24</f>
        <v>2865.83333333333</v>
      </c>
      <c r="Q1368" s="11" t="n">
        <f aca="false">Q1367+P1368</f>
        <v>4017608.20833334</v>
      </c>
    </row>
    <row r="1369" customFormat="false" ht="12" hidden="false" customHeight="false" outlineLevel="0" collapsed="false">
      <c r="A1369" s="23" t="n">
        <v>42195.9583333333</v>
      </c>
      <c r="B1369" s="2" t="n">
        <v>4</v>
      </c>
      <c r="C1369" s="2" t="n">
        <v>10</v>
      </c>
      <c r="D1369" s="3" t="n">
        <v>26.2</v>
      </c>
      <c r="E1369" s="4" t="n">
        <v>14.9</v>
      </c>
      <c r="F1369" s="5" t="n">
        <v>41</v>
      </c>
      <c r="G1369" s="5" t="n">
        <v>9</v>
      </c>
      <c r="H1369" s="6" t="s">
        <v>80</v>
      </c>
      <c r="I1369" s="7" t="n">
        <v>3.8</v>
      </c>
      <c r="J1369" s="7" t="n">
        <v>2</v>
      </c>
      <c r="K1369" s="8" t="n">
        <v>1</v>
      </c>
      <c r="L1369" s="6" t="s">
        <v>83</v>
      </c>
      <c r="M1369" s="6" t="s">
        <v>317</v>
      </c>
      <c r="N1369" s="9" t="n">
        <v>69207</v>
      </c>
      <c r="O1369" s="10" t="n">
        <v>0.34</v>
      </c>
      <c r="P1369" s="11" t="n">
        <f aca="false">N1369/24</f>
        <v>2883.625</v>
      </c>
      <c r="Q1369" s="11" t="n">
        <f aca="false">Q1368+P1369</f>
        <v>4020491.83333334</v>
      </c>
    </row>
    <row r="1370" customFormat="false" ht="12" hidden="false" customHeight="false" outlineLevel="0" collapsed="false">
      <c r="A1370" s="23" t="n">
        <v>42196</v>
      </c>
      <c r="B1370" s="2" t="n">
        <v>4</v>
      </c>
      <c r="C1370" s="2" t="n">
        <v>10</v>
      </c>
      <c r="D1370" s="3" t="n">
        <v>26</v>
      </c>
      <c r="E1370" s="4" t="n">
        <v>14.8</v>
      </c>
      <c r="F1370" s="5" t="n">
        <v>41</v>
      </c>
      <c r="G1370" s="5" t="n">
        <v>9</v>
      </c>
      <c r="H1370" s="6" t="s">
        <v>40</v>
      </c>
      <c r="I1370" s="7" t="n">
        <v>3.8</v>
      </c>
      <c r="J1370" s="7" t="n">
        <v>2</v>
      </c>
      <c r="K1370" s="8" t="n">
        <v>0.9</v>
      </c>
      <c r="L1370" s="6" t="s">
        <v>83</v>
      </c>
      <c r="M1370" s="6" t="s">
        <v>57</v>
      </c>
      <c r="N1370" s="9" t="n">
        <v>63010</v>
      </c>
      <c r="O1370" s="10" t="n">
        <v>0.17</v>
      </c>
      <c r="P1370" s="11" t="n">
        <f aca="false">N1370/24</f>
        <v>2625.41666666667</v>
      </c>
      <c r="Q1370" s="11" t="n">
        <f aca="false">Q1369+P1370</f>
        <v>4023117.25</v>
      </c>
    </row>
    <row r="1371" customFormat="false" ht="12" hidden="false" customHeight="false" outlineLevel="0" collapsed="false">
      <c r="A1371" s="23" t="n">
        <v>42196.0416666667</v>
      </c>
      <c r="B1371" s="2" t="n">
        <v>4</v>
      </c>
      <c r="C1371" s="2" t="n">
        <v>10</v>
      </c>
      <c r="D1371" s="3" t="n">
        <v>25.8</v>
      </c>
      <c r="E1371" s="4" t="n">
        <v>14.8</v>
      </c>
      <c r="F1371" s="5" t="n">
        <v>41</v>
      </c>
      <c r="G1371" s="5" t="n">
        <v>9</v>
      </c>
      <c r="H1371" s="6" t="s">
        <v>95</v>
      </c>
      <c r="I1371" s="7" t="n">
        <v>3.8</v>
      </c>
      <c r="J1371" s="7" t="n">
        <v>2</v>
      </c>
      <c r="K1371" s="8" t="n">
        <v>0.9</v>
      </c>
      <c r="L1371" s="6" t="s">
        <v>32</v>
      </c>
      <c r="M1371" s="6" t="s">
        <v>57</v>
      </c>
      <c r="N1371" s="9" t="n">
        <v>62767</v>
      </c>
      <c r="O1371" s="10" t="n">
        <v>0.17</v>
      </c>
      <c r="P1371" s="11" t="n">
        <f aca="false">N1371/24</f>
        <v>2615.29166666667</v>
      </c>
      <c r="Q1371" s="11" t="n">
        <f aca="false">Q1370+P1371</f>
        <v>4025732.54166667</v>
      </c>
    </row>
    <row r="1372" customFormat="false" ht="12" hidden="false" customHeight="false" outlineLevel="0" collapsed="false">
      <c r="A1372" s="23" t="n">
        <v>42196.0833333333</v>
      </c>
      <c r="B1372" s="2" t="n">
        <v>4</v>
      </c>
      <c r="C1372" s="2" t="n">
        <v>10</v>
      </c>
      <c r="D1372" s="3" t="n">
        <v>25.6</v>
      </c>
      <c r="E1372" s="4" t="n">
        <v>14.8</v>
      </c>
      <c r="F1372" s="5" t="n">
        <v>41</v>
      </c>
      <c r="G1372" s="5" t="n">
        <v>9</v>
      </c>
      <c r="H1372" s="6" t="s">
        <v>95</v>
      </c>
      <c r="I1372" s="7" t="n">
        <v>3.8</v>
      </c>
      <c r="J1372" s="7" t="n">
        <v>2</v>
      </c>
      <c r="K1372" s="8" t="n">
        <v>0.9</v>
      </c>
      <c r="L1372" s="6" t="s">
        <v>83</v>
      </c>
      <c r="M1372" s="6" t="s">
        <v>26</v>
      </c>
      <c r="N1372" s="9" t="n">
        <v>62252</v>
      </c>
      <c r="O1372" s="10" t="n">
        <v>0.1</v>
      </c>
      <c r="P1372" s="11" t="n">
        <f aca="false">N1372/24</f>
        <v>2593.83333333333</v>
      </c>
      <c r="Q1372" s="11" t="n">
        <f aca="false">Q1371+P1372</f>
        <v>4028326.375</v>
      </c>
    </row>
    <row r="1373" customFormat="false" ht="12" hidden="false" customHeight="false" outlineLevel="0" collapsed="false">
      <c r="A1373" s="23" t="n">
        <v>42196.125</v>
      </c>
      <c r="B1373" s="2" t="n">
        <v>4</v>
      </c>
      <c r="C1373" s="2" t="n">
        <v>10</v>
      </c>
      <c r="D1373" s="3" t="n">
        <v>25.6</v>
      </c>
      <c r="E1373" s="4" t="n">
        <v>14.8</v>
      </c>
      <c r="F1373" s="5" t="n">
        <v>41</v>
      </c>
      <c r="G1373" s="5" t="n">
        <v>9</v>
      </c>
      <c r="H1373" s="6" t="s">
        <v>95</v>
      </c>
      <c r="I1373" s="7" t="n">
        <v>4</v>
      </c>
      <c r="J1373" s="7" t="n">
        <v>2</v>
      </c>
      <c r="K1373" s="8" t="n">
        <v>0.9</v>
      </c>
      <c r="L1373" s="6" t="s">
        <v>196</v>
      </c>
      <c r="M1373" s="6" t="s">
        <v>42</v>
      </c>
      <c r="N1373" s="9" t="n">
        <v>61568</v>
      </c>
      <c r="O1373" s="10" t="n">
        <v>0.1</v>
      </c>
      <c r="P1373" s="11" t="n">
        <f aca="false">N1373/24</f>
        <v>2565.33333333333</v>
      </c>
      <c r="Q1373" s="11" t="n">
        <f aca="false">Q1372+P1373</f>
        <v>4030891.70833334</v>
      </c>
    </row>
    <row r="1374" customFormat="false" ht="12" hidden="false" customHeight="false" outlineLevel="0" collapsed="false">
      <c r="A1374" s="23" t="n">
        <v>42196.1666666667</v>
      </c>
      <c r="B1374" s="2" t="n">
        <v>4</v>
      </c>
      <c r="C1374" s="2" t="n">
        <v>10</v>
      </c>
      <c r="D1374" s="3" t="n">
        <v>25.4</v>
      </c>
      <c r="E1374" s="4" t="n">
        <v>14.9</v>
      </c>
      <c r="F1374" s="5" t="n">
        <v>41</v>
      </c>
      <c r="G1374" s="5" t="n">
        <v>9</v>
      </c>
      <c r="H1374" s="6" t="s">
        <v>95</v>
      </c>
      <c r="I1374" s="7" t="n">
        <v>4</v>
      </c>
      <c r="J1374" s="7" t="n">
        <v>2</v>
      </c>
      <c r="K1374" s="8" t="n">
        <v>0.9</v>
      </c>
      <c r="L1374" s="6" t="s">
        <v>121</v>
      </c>
      <c r="M1374" s="6" t="s">
        <v>57</v>
      </c>
      <c r="N1374" s="9" t="n">
        <v>63221</v>
      </c>
      <c r="O1374" s="10" t="n">
        <v>0.1</v>
      </c>
      <c r="P1374" s="11" t="n">
        <f aca="false">N1374/24</f>
        <v>2634.20833333333</v>
      </c>
      <c r="Q1374" s="11" t="n">
        <f aca="false">Q1373+P1374</f>
        <v>4033525.91666667</v>
      </c>
    </row>
    <row r="1375" customFormat="false" ht="12" hidden="false" customHeight="false" outlineLevel="0" collapsed="false">
      <c r="A1375" s="23" t="n">
        <v>42196.2083333333</v>
      </c>
      <c r="B1375" s="2" t="n">
        <v>4</v>
      </c>
      <c r="C1375" s="2" t="n">
        <v>10</v>
      </c>
      <c r="D1375" s="3" t="n">
        <v>25.4</v>
      </c>
      <c r="E1375" s="4" t="n">
        <v>14.9</v>
      </c>
      <c r="F1375" s="5" t="n">
        <v>40</v>
      </c>
      <c r="G1375" s="5" t="n">
        <v>9</v>
      </c>
      <c r="H1375" s="6" t="s">
        <v>40</v>
      </c>
      <c r="I1375" s="7" t="n">
        <v>4</v>
      </c>
      <c r="J1375" s="7" t="n">
        <v>2</v>
      </c>
      <c r="K1375" s="8" t="n">
        <v>0.9</v>
      </c>
      <c r="L1375" s="6" t="s">
        <v>199</v>
      </c>
      <c r="M1375" s="6" t="s">
        <v>318</v>
      </c>
      <c r="N1375" s="9" t="n">
        <v>66269</v>
      </c>
      <c r="O1375" s="10" t="n">
        <v>0.1</v>
      </c>
      <c r="P1375" s="11" t="n">
        <f aca="false">N1375/24</f>
        <v>2761.20833333333</v>
      </c>
      <c r="Q1375" s="11" t="n">
        <f aca="false">Q1374+P1375</f>
        <v>4036287.125</v>
      </c>
    </row>
    <row r="1376" customFormat="false" ht="12" hidden="false" customHeight="false" outlineLevel="0" collapsed="false">
      <c r="A1376" s="23" t="n">
        <v>42196.25</v>
      </c>
      <c r="B1376" s="2" t="n">
        <v>4</v>
      </c>
      <c r="C1376" s="2" t="n">
        <v>10</v>
      </c>
      <c r="D1376" s="3" t="n">
        <v>25.2</v>
      </c>
      <c r="E1376" s="4" t="n">
        <v>14.9</v>
      </c>
      <c r="F1376" s="5" t="n">
        <v>40</v>
      </c>
      <c r="G1376" s="5" t="n">
        <v>9</v>
      </c>
      <c r="H1376" s="6" t="s">
        <v>40</v>
      </c>
      <c r="I1376" s="7" t="n">
        <v>5</v>
      </c>
      <c r="J1376" s="7" t="n">
        <v>2</v>
      </c>
      <c r="K1376" s="8" t="n">
        <v>0.9</v>
      </c>
      <c r="L1376" s="6" t="s">
        <v>199</v>
      </c>
      <c r="M1376" s="6" t="s">
        <v>319</v>
      </c>
      <c r="N1376" s="9" t="n">
        <v>64468</v>
      </c>
      <c r="O1376" s="10" t="n">
        <v>0.1</v>
      </c>
      <c r="P1376" s="11" t="n">
        <f aca="false">N1376/24</f>
        <v>2686.16666666667</v>
      </c>
      <c r="Q1376" s="11" t="n">
        <f aca="false">Q1375+P1376</f>
        <v>4038973.29166667</v>
      </c>
    </row>
    <row r="1377" customFormat="false" ht="12" hidden="false" customHeight="false" outlineLevel="0" collapsed="false">
      <c r="A1377" s="23" t="n">
        <v>42196.2916666667</v>
      </c>
      <c r="B1377" s="2" t="n">
        <v>4</v>
      </c>
      <c r="C1377" s="2" t="n">
        <v>10</v>
      </c>
      <c r="D1377" s="3" t="n">
        <v>25.2</v>
      </c>
      <c r="E1377" s="4" t="n">
        <v>15</v>
      </c>
      <c r="F1377" s="5" t="n">
        <v>40</v>
      </c>
      <c r="G1377" s="5" t="n">
        <v>9</v>
      </c>
      <c r="H1377" s="6" t="s">
        <v>40</v>
      </c>
      <c r="I1377" s="7" t="n">
        <v>5</v>
      </c>
      <c r="J1377" s="7" t="n">
        <v>2</v>
      </c>
      <c r="K1377" s="8" t="n">
        <v>0.9</v>
      </c>
      <c r="L1377" s="6" t="s">
        <v>83</v>
      </c>
      <c r="M1377" s="6" t="s">
        <v>320</v>
      </c>
      <c r="N1377" s="9" t="n">
        <v>67540</v>
      </c>
      <c r="O1377" s="10" t="n">
        <v>0.05</v>
      </c>
      <c r="P1377" s="11" t="n">
        <f aca="false">N1377/24</f>
        <v>2814.16666666667</v>
      </c>
      <c r="Q1377" s="11" t="n">
        <f aca="false">Q1376+P1377</f>
        <v>4041787.45833334</v>
      </c>
    </row>
    <row r="1378" customFormat="false" ht="12" hidden="false" customHeight="false" outlineLevel="0" collapsed="false">
      <c r="A1378" s="23" t="n">
        <v>42196.3333333333</v>
      </c>
      <c r="B1378" s="2" t="n">
        <v>4</v>
      </c>
      <c r="C1378" s="2" t="n">
        <v>10</v>
      </c>
      <c r="D1378" s="3" t="n">
        <v>25</v>
      </c>
      <c r="E1378" s="4" t="n">
        <v>15</v>
      </c>
      <c r="F1378" s="5" t="n">
        <v>40</v>
      </c>
      <c r="G1378" s="5" t="n">
        <v>9</v>
      </c>
      <c r="H1378" s="6" t="s">
        <v>40</v>
      </c>
      <c r="I1378" s="7" t="n">
        <v>5</v>
      </c>
      <c r="J1378" s="7" t="n">
        <v>2</v>
      </c>
      <c r="K1378" s="8" t="n">
        <v>0.8</v>
      </c>
      <c r="L1378" s="6" t="s">
        <v>83</v>
      </c>
      <c r="M1378" s="6" t="s">
        <v>57</v>
      </c>
      <c r="N1378" s="9" t="n">
        <v>60271</v>
      </c>
      <c r="O1378" s="10" t="n">
        <v>0.05</v>
      </c>
      <c r="P1378" s="11" t="n">
        <f aca="false">N1378/24</f>
        <v>2511.29166666667</v>
      </c>
      <c r="Q1378" s="11" t="n">
        <f aca="false">Q1377+P1378</f>
        <v>4044298.75</v>
      </c>
    </row>
    <row r="1379" customFormat="false" ht="12" hidden="false" customHeight="false" outlineLevel="0" collapsed="false">
      <c r="A1379" s="23" t="n">
        <v>42196.375</v>
      </c>
      <c r="B1379" s="2" t="n">
        <v>4</v>
      </c>
      <c r="C1379" s="2" t="n">
        <v>10</v>
      </c>
      <c r="D1379" s="3" t="n">
        <v>25</v>
      </c>
      <c r="E1379" s="4" t="n">
        <v>15</v>
      </c>
      <c r="F1379" s="5" t="n">
        <v>41</v>
      </c>
      <c r="G1379" s="5" t="n">
        <v>8</v>
      </c>
      <c r="H1379" s="6" t="s">
        <v>40</v>
      </c>
      <c r="I1379" s="7" t="n">
        <v>6</v>
      </c>
      <c r="J1379" s="7" t="n">
        <v>2</v>
      </c>
      <c r="K1379" s="8" t="n">
        <v>0.85</v>
      </c>
      <c r="L1379" s="6" t="s">
        <v>106</v>
      </c>
      <c r="M1379" s="6" t="s">
        <v>26</v>
      </c>
      <c r="N1379" s="9" t="n">
        <v>59891</v>
      </c>
      <c r="O1379" s="10" t="n">
        <v>0.05</v>
      </c>
      <c r="P1379" s="11" t="n">
        <f aca="false">N1379/24</f>
        <v>2495.45833333333</v>
      </c>
      <c r="Q1379" s="11" t="n">
        <f aca="false">Q1378+P1379</f>
        <v>4046794.20833334</v>
      </c>
    </row>
    <row r="1380" customFormat="false" ht="12" hidden="false" customHeight="false" outlineLevel="0" collapsed="false">
      <c r="A1380" s="23" t="n">
        <v>42196.4166666667</v>
      </c>
      <c r="B1380" s="2" t="n">
        <v>4</v>
      </c>
      <c r="C1380" s="2" t="n">
        <v>10</v>
      </c>
      <c r="D1380" s="3" t="n">
        <v>25</v>
      </c>
      <c r="E1380" s="4" t="n">
        <v>15</v>
      </c>
      <c r="F1380" s="5" t="n">
        <v>41</v>
      </c>
      <c r="G1380" s="5" t="n">
        <v>8</v>
      </c>
      <c r="H1380" s="6" t="s">
        <v>40</v>
      </c>
      <c r="I1380" s="7" t="n">
        <v>6</v>
      </c>
      <c r="J1380" s="7" t="n">
        <v>4</v>
      </c>
      <c r="K1380" s="8" t="n">
        <v>0.8</v>
      </c>
      <c r="L1380" s="6" t="s">
        <v>110</v>
      </c>
      <c r="M1380" s="6" t="s">
        <v>22</v>
      </c>
      <c r="N1380" s="9" t="n">
        <v>59071</v>
      </c>
      <c r="O1380" s="10" t="n">
        <v>0.05</v>
      </c>
      <c r="P1380" s="11" t="n">
        <f aca="false">N1380/24</f>
        <v>2461.29166666667</v>
      </c>
      <c r="Q1380" s="11" t="n">
        <f aca="false">Q1379+P1380</f>
        <v>4049255.5</v>
      </c>
    </row>
    <row r="1381" customFormat="false" ht="12" hidden="false" customHeight="false" outlineLevel="0" collapsed="false">
      <c r="A1381" s="23" t="n">
        <v>42196.4583333333</v>
      </c>
      <c r="B1381" s="2" t="n">
        <v>4</v>
      </c>
      <c r="C1381" s="2" t="n">
        <v>10</v>
      </c>
      <c r="D1381" s="3" t="n">
        <v>25.1</v>
      </c>
      <c r="E1381" s="4" t="n">
        <v>15</v>
      </c>
      <c r="F1381" s="5" t="n">
        <v>41</v>
      </c>
      <c r="G1381" s="5" t="n">
        <v>8</v>
      </c>
      <c r="H1381" s="6" t="s">
        <v>80</v>
      </c>
      <c r="I1381" s="7" t="n">
        <v>7</v>
      </c>
      <c r="J1381" s="7" t="n">
        <v>6</v>
      </c>
      <c r="K1381" s="8" t="n">
        <v>0.8</v>
      </c>
      <c r="L1381" s="6" t="s">
        <v>108</v>
      </c>
      <c r="M1381" s="6" t="s">
        <v>42</v>
      </c>
      <c r="N1381" s="9" t="n">
        <v>60468</v>
      </c>
      <c r="O1381" s="10" t="n">
        <v>0.1</v>
      </c>
      <c r="P1381" s="11" t="n">
        <f aca="false">N1381/24</f>
        <v>2519.5</v>
      </c>
      <c r="Q1381" s="11" t="n">
        <f aca="false">Q1380+P1381</f>
        <v>4051775</v>
      </c>
    </row>
    <row r="1382" customFormat="false" ht="12" hidden="false" customHeight="false" outlineLevel="0" collapsed="false">
      <c r="A1382" s="23" t="n">
        <v>42196.5</v>
      </c>
      <c r="B1382" s="2" t="n">
        <v>4</v>
      </c>
      <c r="C1382" s="2" t="n">
        <v>10</v>
      </c>
      <c r="D1382" s="3" t="n">
        <v>25.2</v>
      </c>
      <c r="E1382" s="4" t="n">
        <v>15.1</v>
      </c>
      <c r="F1382" s="5" t="n">
        <v>41</v>
      </c>
      <c r="G1382" s="5" t="n">
        <v>8.5</v>
      </c>
      <c r="H1382" s="6" t="s">
        <v>36</v>
      </c>
      <c r="I1382" s="7" t="n">
        <v>7.5</v>
      </c>
      <c r="J1382" s="7" t="n">
        <v>7</v>
      </c>
      <c r="K1382" s="8" t="n">
        <v>0.9</v>
      </c>
      <c r="L1382" s="6" t="s">
        <v>110</v>
      </c>
      <c r="M1382" s="6" t="s">
        <v>26</v>
      </c>
      <c r="N1382" s="9" t="n">
        <v>63085</v>
      </c>
      <c r="O1382" s="10" t="n">
        <v>0</v>
      </c>
      <c r="P1382" s="11" t="n">
        <f aca="false">N1382/24</f>
        <v>2628.54166666667</v>
      </c>
      <c r="Q1382" s="11" t="n">
        <f aca="false">Q1381+P1382</f>
        <v>4054403.54166667</v>
      </c>
    </row>
    <row r="1383" customFormat="false" ht="12" hidden="false" customHeight="false" outlineLevel="0" collapsed="false">
      <c r="A1383" s="23" t="n">
        <v>42196.5416666667</v>
      </c>
      <c r="B1383" s="2" t="n">
        <v>4</v>
      </c>
      <c r="C1383" s="2" t="n">
        <v>10</v>
      </c>
      <c r="D1383" s="3" t="n">
        <v>25.2</v>
      </c>
      <c r="E1383" s="4" t="n">
        <v>15.1</v>
      </c>
      <c r="F1383" s="5" t="n">
        <v>41</v>
      </c>
      <c r="G1383" s="5" t="n">
        <v>9</v>
      </c>
      <c r="H1383" s="6" t="s">
        <v>36</v>
      </c>
      <c r="I1383" s="7" t="n">
        <v>7.5</v>
      </c>
      <c r="J1383" s="7" t="n">
        <v>7</v>
      </c>
      <c r="K1383" s="8" t="n">
        <v>0.9</v>
      </c>
      <c r="L1383" s="6" t="s">
        <v>118</v>
      </c>
      <c r="M1383" s="6" t="s">
        <v>19</v>
      </c>
      <c r="N1383" s="9" t="n">
        <v>64444</v>
      </c>
      <c r="O1383" s="10" t="n">
        <v>0.1</v>
      </c>
      <c r="P1383" s="11" t="n">
        <f aca="false">N1383/24</f>
        <v>2685.16666666667</v>
      </c>
      <c r="Q1383" s="11" t="n">
        <f aca="false">Q1382+P1383</f>
        <v>4057088.70833334</v>
      </c>
    </row>
    <row r="1384" customFormat="false" ht="12" hidden="false" customHeight="false" outlineLevel="0" collapsed="false">
      <c r="A1384" s="23" t="n">
        <v>42196.5833333333</v>
      </c>
      <c r="B1384" s="2" t="n">
        <v>4</v>
      </c>
      <c r="C1384" s="2" t="n">
        <v>10</v>
      </c>
      <c r="D1384" s="3" t="n">
        <v>25.2</v>
      </c>
      <c r="E1384" s="4" t="n">
        <v>15.1</v>
      </c>
      <c r="F1384" s="5" t="n">
        <v>41</v>
      </c>
      <c r="G1384" s="5" t="n">
        <v>9</v>
      </c>
      <c r="H1384" s="6" t="s">
        <v>113</v>
      </c>
      <c r="I1384" s="7" t="n">
        <v>7</v>
      </c>
      <c r="J1384" s="7" t="n">
        <v>8</v>
      </c>
      <c r="K1384" s="8" t="n">
        <v>0.9</v>
      </c>
      <c r="L1384" s="6" t="s">
        <v>34</v>
      </c>
      <c r="M1384" s="6" t="s">
        <v>105</v>
      </c>
      <c r="N1384" s="9" t="n">
        <v>56877</v>
      </c>
      <c r="O1384" s="10" t="n">
        <v>0.1</v>
      </c>
      <c r="P1384" s="11" t="n">
        <f aca="false">N1384/24</f>
        <v>2369.875</v>
      </c>
      <c r="Q1384" s="11" t="n">
        <f aca="false">Q1383+P1384</f>
        <v>4059458.58333334</v>
      </c>
    </row>
    <row r="1385" customFormat="false" ht="12" hidden="false" customHeight="false" outlineLevel="0" collapsed="false">
      <c r="A1385" s="23" t="n">
        <v>42196.625</v>
      </c>
      <c r="B1385" s="2" t="n">
        <v>4</v>
      </c>
      <c r="C1385" s="2" t="n">
        <v>10</v>
      </c>
      <c r="D1385" s="3" t="n">
        <v>25.3</v>
      </c>
      <c r="E1385" s="4" t="n">
        <v>15.1</v>
      </c>
      <c r="F1385" s="5" t="n">
        <v>41</v>
      </c>
      <c r="G1385" s="5" t="n">
        <v>8</v>
      </c>
      <c r="H1385" s="6" t="s">
        <v>113</v>
      </c>
      <c r="I1385" s="7" t="n">
        <v>6</v>
      </c>
      <c r="J1385" s="7" t="n">
        <v>9</v>
      </c>
      <c r="K1385" s="8" t="n">
        <v>0.9</v>
      </c>
      <c r="L1385" s="6" t="s">
        <v>136</v>
      </c>
      <c r="M1385" s="6" t="s">
        <v>60</v>
      </c>
      <c r="N1385" s="9" t="n">
        <v>63825</v>
      </c>
      <c r="O1385" s="10" t="n">
        <v>0.1</v>
      </c>
      <c r="P1385" s="11" t="n">
        <f aca="false">N1385/24</f>
        <v>2659.375</v>
      </c>
      <c r="Q1385" s="11" t="n">
        <f aca="false">Q1384+P1385</f>
        <v>4062117.95833334</v>
      </c>
    </row>
    <row r="1386" customFormat="false" ht="12" hidden="false" customHeight="false" outlineLevel="0" collapsed="false">
      <c r="A1386" s="23" t="n">
        <v>42196.6666666667</v>
      </c>
      <c r="B1386" s="2" t="n">
        <v>4</v>
      </c>
      <c r="C1386" s="2" t="n">
        <v>10</v>
      </c>
      <c r="D1386" s="3" t="n">
        <v>25.4</v>
      </c>
      <c r="E1386" s="4" t="n">
        <v>15.2</v>
      </c>
      <c r="F1386" s="5" t="n">
        <v>43</v>
      </c>
      <c r="G1386" s="5" t="n">
        <v>8</v>
      </c>
      <c r="H1386" s="6" t="s">
        <v>113</v>
      </c>
      <c r="I1386" s="7" t="n">
        <v>7</v>
      </c>
      <c r="J1386" s="7" t="n">
        <v>9</v>
      </c>
      <c r="K1386" s="8" t="n">
        <v>0.9</v>
      </c>
      <c r="L1386" s="6" t="s">
        <v>118</v>
      </c>
      <c r="M1386" s="6" t="s">
        <v>31</v>
      </c>
      <c r="N1386" s="9" t="n">
        <v>63318</v>
      </c>
      <c r="O1386" s="10" t="n">
        <v>0.1</v>
      </c>
      <c r="P1386" s="11" t="n">
        <f aca="false">N1386/24</f>
        <v>2638.25</v>
      </c>
      <c r="Q1386" s="11" t="n">
        <f aca="false">Q1385+P1386</f>
        <v>4064756.20833334</v>
      </c>
    </row>
    <row r="1387" customFormat="false" ht="12" hidden="false" customHeight="false" outlineLevel="0" collapsed="false">
      <c r="A1387" s="23" t="n">
        <v>42196.7083333333</v>
      </c>
      <c r="B1387" s="2" t="n">
        <v>4</v>
      </c>
      <c r="C1387" s="2" t="n">
        <v>10</v>
      </c>
      <c r="D1387" s="3" t="n">
        <v>25.4</v>
      </c>
      <c r="E1387" s="4" t="n">
        <v>15.2</v>
      </c>
      <c r="F1387" s="5" t="n">
        <v>43</v>
      </c>
      <c r="G1387" s="5" t="n">
        <v>8</v>
      </c>
      <c r="H1387" s="6" t="s">
        <v>113</v>
      </c>
      <c r="I1387" s="7" t="n">
        <v>7</v>
      </c>
      <c r="J1387" s="7" t="n">
        <v>10</v>
      </c>
      <c r="K1387" s="8" t="n">
        <v>0.9</v>
      </c>
      <c r="L1387" s="6" t="s">
        <v>110</v>
      </c>
      <c r="M1387" s="6" t="s">
        <v>105</v>
      </c>
      <c r="N1387" s="9" t="n">
        <v>60352</v>
      </c>
      <c r="O1387" s="10" t="n">
        <v>0.1</v>
      </c>
      <c r="P1387" s="11" t="n">
        <f aca="false">N1387/24</f>
        <v>2514.66666666667</v>
      </c>
      <c r="Q1387" s="11" t="n">
        <f aca="false">Q1386+P1387</f>
        <v>4067270.875</v>
      </c>
    </row>
    <row r="1388" customFormat="false" ht="12" hidden="false" customHeight="false" outlineLevel="0" collapsed="false">
      <c r="A1388" s="23" t="n">
        <v>42196.75</v>
      </c>
      <c r="B1388" s="2" t="n">
        <v>4</v>
      </c>
      <c r="C1388" s="2" t="n">
        <v>10</v>
      </c>
      <c r="D1388" s="3" t="n">
        <v>25.6</v>
      </c>
      <c r="E1388" s="4" t="n">
        <v>15.3</v>
      </c>
      <c r="F1388" s="5" t="n">
        <v>40</v>
      </c>
      <c r="G1388" s="5" t="n">
        <v>8</v>
      </c>
      <c r="H1388" s="6" t="s">
        <v>113</v>
      </c>
      <c r="I1388" s="7" t="n">
        <v>7</v>
      </c>
      <c r="J1388" s="7" t="n">
        <v>10</v>
      </c>
      <c r="K1388" s="8" t="n">
        <v>0.8</v>
      </c>
      <c r="L1388" s="6" t="s">
        <v>134</v>
      </c>
      <c r="M1388" s="6" t="s">
        <v>19</v>
      </c>
      <c r="N1388" s="9" t="n">
        <v>56066</v>
      </c>
      <c r="O1388" s="10" t="n">
        <v>0.15</v>
      </c>
      <c r="P1388" s="11" t="n">
        <f aca="false">N1388/24</f>
        <v>2336.08333333333</v>
      </c>
      <c r="Q1388" s="11" t="n">
        <f aca="false">Q1387+P1388</f>
        <v>4069606.95833334</v>
      </c>
    </row>
    <row r="1389" customFormat="false" ht="12" hidden="false" customHeight="false" outlineLevel="0" collapsed="false">
      <c r="A1389" s="23" t="n">
        <v>42196.7916666667</v>
      </c>
      <c r="B1389" s="2" t="n">
        <v>4</v>
      </c>
      <c r="C1389" s="2" t="n">
        <v>10</v>
      </c>
      <c r="D1389" s="3" t="n">
        <v>25.8</v>
      </c>
      <c r="E1389" s="4" t="n">
        <v>15.3</v>
      </c>
      <c r="F1389" s="5" t="n">
        <v>40</v>
      </c>
      <c r="G1389" s="5" t="n">
        <v>8</v>
      </c>
      <c r="H1389" s="6" t="s">
        <v>113</v>
      </c>
      <c r="I1389" s="7" t="n">
        <v>7</v>
      </c>
      <c r="J1389" s="7" t="n">
        <v>11</v>
      </c>
      <c r="K1389" s="8" t="n">
        <v>0.9</v>
      </c>
      <c r="L1389" s="6" t="s">
        <v>150</v>
      </c>
      <c r="M1389" s="6" t="s">
        <v>93</v>
      </c>
      <c r="N1389" s="9" t="n">
        <v>62198</v>
      </c>
      <c r="O1389" s="10" t="n">
        <v>0.15</v>
      </c>
      <c r="P1389" s="11" t="n">
        <f aca="false">N1389/24</f>
        <v>2591.58333333333</v>
      </c>
      <c r="Q1389" s="11" t="n">
        <f aca="false">Q1388+P1389</f>
        <v>4072198.54166667</v>
      </c>
    </row>
    <row r="1390" customFormat="false" ht="12" hidden="false" customHeight="false" outlineLevel="0" collapsed="false">
      <c r="A1390" s="23" t="n">
        <v>42196.8333333333</v>
      </c>
      <c r="B1390" s="2" t="n">
        <v>4</v>
      </c>
      <c r="C1390" s="2" t="n">
        <v>10</v>
      </c>
      <c r="D1390" s="3" t="n">
        <v>25.9</v>
      </c>
      <c r="E1390" s="4" t="n">
        <v>15.4</v>
      </c>
      <c r="F1390" s="5" t="n">
        <v>41</v>
      </c>
      <c r="G1390" s="5" t="n">
        <v>8</v>
      </c>
      <c r="H1390" s="6" t="s">
        <v>113</v>
      </c>
      <c r="I1390" s="7" t="n">
        <v>7</v>
      </c>
      <c r="J1390" s="7" t="n">
        <v>11</v>
      </c>
      <c r="K1390" s="8" t="n">
        <v>0.9</v>
      </c>
      <c r="L1390" s="6" t="s">
        <v>84</v>
      </c>
      <c r="M1390" s="6" t="s">
        <v>23</v>
      </c>
      <c r="N1390" s="9" t="n">
        <v>62377</v>
      </c>
      <c r="O1390" s="10" t="n">
        <v>0.15</v>
      </c>
      <c r="P1390" s="11" t="n">
        <f aca="false">N1390/24</f>
        <v>2599.04166666667</v>
      </c>
      <c r="Q1390" s="11" t="n">
        <f aca="false">Q1389+P1390</f>
        <v>4074797.58333334</v>
      </c>
    </row>
    <row r="1391" customFormat="false" ht="12" hidden="false" customHeight="false" outlineLevel="0" collapsed="false">
      <c r="A1391" s="23" t="n">
        <v>42196.875</v>
      </c>
      <c r="B1391" s="2" t="n">
        <v>4</v>
      </c>
      <c r="C1391" s="2" t="n">
        <v>10</v>
      </c>
      <c r="D1391" s="3" t="n">
        <v>26</v>
      </c>
      <c r="E1391" s="4" t="n">
        <v>15.4</v>
      </c>
      <c r="F1391" s="5" t="n">
        <v>41</v>
      </c>
      <c r="G1391" s="5" t="n">
        <v>8</v>
      </c>
      <c r="H1391" s="6" t="s">
        <v>113</v>
      </c>
      <c r="I1391" s="7" t="n">
        <v>7</v>
      </c>
      <c r="J1391" s="7" t="n">
        <v>11</v>
      </c>
      <c r="K1391" s="8" t="n">
        <v>0.9</v>
      </c>
      <c r="L1391" s="6" t="s">
        <v>136</v>
      </c>
      <c r="M1391" s="6" t="s">
        <v>19</v>
      </c>
      <c r="N1391" s="9" t="n">
        <v>60086</v>
      </c>
      <c r="O1391" s="10" t="n">
        <v>0.2</v>
      </c>
      <c r="P1391" s="11" t="n">
        <f aca="false">N1391/24</f>
        <v>2503.58333333333</v>
      </c>
      <c r="Q1391" s="11" t="n">
        <f aca="false">Q1390+P1391</f>
        <v>4077301.16666667</v>
      </c>
    </row>
    <row r="1392" customFormat="false" ht="12" hidden="false" customHeight="false" outlineLevel="0" collapsed="false">
      <c r="A1392" s="23" t="n">
        <v>42196.9166666667</v>
      </c>
      <c r="B1392" s="2" t="n">
        <v>4</v>
      </c>
      <c r="C1392" s="2" t="n">
        <v>10</v>
      </c>
      <c r="D1392" s="3" t="n">
        <v>26.2</v>
      </c>
      <c r="E1392" s="4" t="n">
        <v>15.6</v>
      </c>
      <c r="F1392" s="5" t="n">
        <v>40</v>
      </c>
      <c r="G1392" s="5" t="n">
        <v>8</v>
      </c>
      <c r="H1392" s="6" t="s">
        <v>40</v>
      </c>
      <c r="I1392" s="7" t="n">
        <v>7</v>
      </c>
      <c r="J1392" s="7" t="n">
        <v>4</v>
      </c>
      <c r="K1392" s="8" t="n">
        <v>0.9</v>
      </c>
      <c r="L1392" s="6" t="s">
        <v>182</v>
      </c>
      <c r="M1392" s="6" t="s">
        <v>321</v>
      </c>
      <c r="N1392" s="9" t="n">
        <v>67219</v>
      </c>
      <c r="O1392" s="10" t="n">
        <v>0.15</v>
      </c>
      <c r="P1392" s="11" t="n">
        <f aca="false">N1392/24</f>
        <v>2800.79166666667</v>
      </c>
      <c r="Q1392" s="11" t="n">
        <f aca="false">Q1391+P1392</f>
        <v>4080101.95833334</v>
      </c>
    </row>
    <row r="1393" customFormat="false" ht="12" hidden="false" customHeight="false" outlineLevel="0" collapsed="false">
      <c r="A1393" s="23" t="n">
        <v>42196.9583333333</v>
      </c>
      <c r="B1393" s="2" t="n">
        <v>4</v>
      </c>
      <c r="C1393" s="2" t="n">
        <v>10</v>
      </c>
      <c r="D1393" s="3" t="n">
        <v>26.4</v>
      </c>
      <c r="E1393" s="4" t="n">
        <v>15.8</v>
      </c>
      <c r="F1393" s="5" t="n">
        <v>40</v>
      </c>
      <c r="G1393" s="5" t="n">
        <v>8</v>
      </c>
      <c r="H1393" s="6" t="s">
        <v>40</v>
      </c>
      <c r="I1393" s="7" t="n">
        <v>7</v>
      </c>
      <c r="J1393" s="7" t="n">
        <v>4</v>
      </c>
      <c r="K1393" s="8" t="n">
        <v>0.9</v>
      </c>
      <c r="L1393" s="6" t="s">
        <v>102</v>
      </c>
      <c r="M1393" s="6" t="s">
        <v>317</v>
      </c>
      <c r="N1393" s="9" t="n">
        <v>68693</v>
      </c>
      <c r="O1393" s="10" t="n">
        <v>0.1</v>
      </c>
      <c r="P1393" s="11" t="n">
        <f aca="false">N1393/24</f>
        <v>2862.20833333333</v>
      </c>
      <c r="Q1393" s="11" t="n">
        <f aca="false">Q1392+P1393</f>
        <v>4082964.16666667</v>
      </c>
    </row>
    <row r="1394" customFormat="false" ht="12" hidden="false" customHeight="false" outlineLevel="0" collapsed="false">
      <c r="A1394" s="23" t="n">
        <v>42197</v>
      </c>
      <c r="B1394" s="2" t="n">
        <v>4</v>
      </c>
      <c r="C1394" s="2" t="n">
        <v>10</v>
      </c>
      <c r="D1394" s="3" t="n">
        <v>26.4</v>
      </c>
      <c r="E1394" s="4" t="n">
        <v>15.8</v>
      </c>
      <c r="F1394" s="5" t="n">
        <v>40</v>
      </c>
      <c r="G1394" s="5" t="n">
        <v>8</v>
      </c>
      <c r="H1394" s="6" t="s">
        <v>40</v>
      </c>
      <c r="I1394" s="7" t="n">
        <v>7</v>
      </c>
      <c r="J1394" s="7" t="n">
        <v>4</v>
      </c>
      <c r="K1394" s="8" t="n">
        <v>0.9</v>
      </c>
      <c r="L1394" s="6" t="s">
        <v>88</v>
      </c>
      <c r="M1394" s="6" t="s">
        <v>315</v>
      </c>
      <c r="N1394" s="9" t="n">
        <v>67039</v>
      </c>
      <c r="O1394" s="10" t="n">
        <v>0.2</v>
      </c>
      <c r="P1394" s="11" t="n">
        <f aca="false">N1394/24</f>
        <v>2793.29166666667</v>
      </c>
      <c r="Q1394" s="11" t="n">
        <f aca="false">Q1393+P1394</f>
        <v>4085757.45833334</v>
      </c>
    </row>
    <row r="1395" customFormat="false" ht="12" hidden="false" customHeight="false" outlineLevel="0" collapsed="false">
      <c r="A1395" s="23" t="n">
        <v>42197.0416666667</v>
      </c>
      <c r="B1395" s="2" t="n">
        <v>4</v>
      </c>
      <c r="C1395" s="2" t="n">
        <v>10</v>
      </c>
      <c r="D1395" s="3" t="n">
        <v>26.4</v>
      </c>
      <c r="E1395" s="4" t="n">
        <v>15.8</v>
      </c>
      <c r="F1395" s="5" t="n">
        <v>40</v>
      </c>
      <c r="G1395" s="5" t="n">
        <v>8</v>
      </c>
      <c r="H1395" s="6" t="s">
        <v>40</v>
      </c>
      <c r="I1395" s="7" t="n">
        <v>7</v>
      </c>
      <c r="J1395" s="7" t="n">
        <v>3</v>
      </c>
      <c r="K1395" s="8" t="n">
        <v>1</v>
      </c>
      <c r="L1395" s="6" t="s">
        <v>102</v>
      </c>
      <c r="M1395" s="6" t="s">
        <v>60</v>
      </c>
      <c r="N1395" s="9" t="n">
        <v>68839</v>
      </c>
      <c r="O1395" s="10" t="n">
        <v>0.15</v>
      </c>
      <c r="P1395" s="11" t="n">
        <f aca="false">N1395/24</f>
        <v>2868.29166666667</v>
      </c>
      <c r="Q1395" s="11" t="n">
        <f aca="false">Q1394+P1395</f>
        <v>4088625.75</v>
      </c>
    </row>
    <row r="1396" customFormat="false" ht="12" hidden="false" customHeight="false" outlineLevel="0" collapsed="false">
      <c r="A1396" s="23" t="n">
        <v>42197.0833333333</v>
      </c>
      <c r="B1396" s="2" t="n">
        <v>4</v>
      </c>
      <c r="C1396" s="2" t="n">
        <v>10</v>
      </c>
      <c r="D1396" s="3" t="n">
        <v>26.6</v>
      </c>
      <c r="E1396" s="4" t="n">
        <v>15.8</v>
      </c>
      <c r="F1396" s="5" t="n">
        <v>40</v>
      </c>
      <c r="G1396" s="5" t="n">
        <v>8</v>
      </c>
      <c r="H1396" s="6" t="s">
        <v>40</v>
      </c>
      <c r="I1396" s="7" t="n">
        <v>7</v>
      </c>
      <c r="J1396" s="7" t="n">
        <v>2</v>
      </c>
      <c r="K1396" s="8" t="n">
        <v>1</v>
      </c>
      <c r="L1396" s="6" t="s">
        <v>88</v>
      </c>
      <c r="M1396" s="6" t="s">
        <v>319</v>
      </c>
      <c r="N1396" s="9" t="n">
        <v>70050</v>
      </c>
      <c r="O1396" s="10" t="n">
        <v>0.2</v>
      </c>
      <c r="P1396" s="11" t="n">
        <f aca="false">N1396/24</f>
        <v>2918.75</v>
      </c>
      <c r="Q1396" s="11" t="n">
        <f aca="false">Q1395+P1396</f>
        <v>4091544.5</v>
      </c>
    </row>
    <row r="1397" customFormat="false" ht="12" hidden="false" customHeight="false" outlineLevel="0" collapsed="false">
      <c r="A1397" s="23" t="n">
        <v>42197.125</v>
      </c>
      <c r="B1397" s="2" t="n">
        <v>4</v>
      </c>
      <c r="C1397" s="2" t="n">
        <v>10</v>
      </c>
      <c r="D1397" s="3" t="n">
        <v>26.6</v>
      </c>
      <c r="E1397" s="4" t="n">
        <v>15.8</v>
      </c>
      <c r="F1397" s="5" t="n">
        <v>40</v>
      </c>
      <c r="G1397" s="5" t="n">
        <v>8</v>
      </c>
      <c r="H1397" s="6" t="s">
        <v>40</v>
      </c>
      <c r="I1397" s="7" t="n">
        <v>7</v>
      </c>
      <c r="J1397" s="7" t="n">
        <v>2</v>
      </c>
      <c r="K1397" s="8" t="n">
        <v>1</v>
      </c>
      <c r="L1397" s="6" t="s">
        <v>113</v>
      </c>
      <c r="M1397" s="6" t="s">
        <v>315</v>
      </c>
      <c r="N1397" s="9" t="n">
        <v>69714</v>
      </c>
      <c r="O1397" s="10" t="n">
        <v>0.2</v>
      </c>
      <c r="P1397" s="11" t="n">
        <f aca="false">N1397/24</f>
        <v>2904.75</v>
      </c>
      <c r="Q1397" s="11" t="n">
        <f aca="false">Q1396+P1397</f>
        <v>4094449.25</v>
      </c>
    </row>
    <row r="1398" customFormat="false" ht="12" hidden="false" customHeight="false" outlineLevel="0" collapsed="false">
      <c r="A1398" s="23" t="n">
        <v>42197.1666666667</v>
      </c>
      <c r="B1398" s="2" t="n">
        <v>4</v>
      </c>
      <c r="C1398" s="2" t="n">
        <v>10</v>
      </c>
      <c r="D1398" s="3" t="n">
        <v>26.8</v>
      </c>
      <c r="E1398" s="4" t="n">
        <v>15.9</v>
      </c>
      <c r="F1398" s="5" t="n">
        <v>40</v>
      </c>
      <c r="G1398" s="5" t="n">
        <v>8</v>
      </c>
      <c r="H1398" s="6" t="s">
        <v>40</v>
      </c>
      <c r="I1398" s="7" t="n">
        <v>7</v>
      </c>
      <c r="J1398" s="7" t="n">
        <v>2</v>
      </c>
      <c r="K1398" s="8" t="n">
        <v>1</v>
      </c>
      <c r="L1398" s="6" t="s">
        <v>113</v>
      </c>
      <c r="M1398" s="6" t="s">
        <v>19</v>
      </c>
      <c r="N1398" s="9" t="n">
        <v>66479</v>
      </c>
      <c r="O1398" s="10" t="n">
        <v>0.2</v>
      </c>
      <c r="P1398" s="11" t="n">
        <f aca="false">N1398/24</f>
        <v>2769.95833333333</v>
      </c>
      <c r="Q1398" s="11" t="n">
        <f aca="false">Q1397+P1398</f>
        <v>4097219.20833334</v>
      </c>
    </row>
    <row r="1399" customFormat="false" ht="12" hidden="false" customHeight="false" outlineLevel="0" collapsed="false">
      <c r="A1399" s="23" t="n">
        <v>42197.2083333333</v>
      </c>
      <c r="B1399" s="2" t="n">
        <v>4</v>
      </c>
      <c r="C1399" s="2" t="n">
        <v>10</v>
      </c>
      <c r="D1399" s="3" t="n">
        <v>26.8</v>
      </c>
      <c r="E1399" s="4" t="n">
        <v>15.9</v>
      </c>
      <c r="F1399" s="5" t="n">
        <v>40</v>
      </c>
      <c r="G1399" s="5" t="n">
        <v>8</v>
      </c>
      <c r="H1399" s="6" t="s">
        <v>40</v>
      </c>
      <c r="I1399" s="7" t="n">
        <v>7</v>
      </c>
      <c r="J1399" s="7" t="n">
        <v>2</v>
      </c>
      <c r="K1399" s="8" t="n">
        <v>1.1</v>
      </c>
      <c r="L1399" s="6" t="s">
        <v>103</v>
      </c>
      <c r="M1399" s="6" t="s">
        <v>27</v>
      </c>
      <c r="N1399" s="9" t="n">
        <v>66423</v>
      </c>
      <c r="O1399" s="10" t="n">
        <v>0.15</v>
      </c>
      <c r="P1399" s="11" t="n">
        <f aca="false">N1399/24</f>
        <v>2767.625</v>
      </c>
      <c r="Q1399" s="11" t="n">
        <f aca="false">Q1398+P1399</f>
        <v>4099986.83333334</v>
      </c>
    </row>
    <row r="1400" customFormat="false" ht="12" hidden="false" customHeight="false" outlineLevel="0" collapsed="false">
      <c r="A1400" s="23" t="n">
        <v>42197.25</v>
      </c>
      <c r="B1400" s="2" t="n">
        <v>4</v>
      </c>
      <c r="C1400" s="2" t="n">
        <v>10</v>
      </c>
      <c r="D1400" s="3" t="n">
        <v>26.8</v>
      </c>
      <c r="E1400" s="4" t="n">
        <v>16</v>
      </c>
      <c r="F1400" s="5" t="n">
        <v>39</v>
      </c>
      <c r="G1400" s="5" t="n">
        <v>8</v>
      </c>
      <c r="H1400" s="6" t="s">
        <v>40</v>
      </c>
      <c r="I1400" s="7" t="n">
        <v>7</v>
      </c>
      <c r="J1400" s="7" t="n">
        <v>3</v>
      </c>
      <c r="K1400" s="8" t="n">
        <v>1.2</v>
      </c>
      <c r="L1400" s="6" t="s">
        <v>103</v>
      </c>
      <c r="M1400" s="6" t="s">
        <v>31</v>
      </c>
      <c r="N1400" s="9" t="n">
        <v>68046</v>
      </c>
      <c r="O1400" s="10" t="n">
        <v>0.15</v>
      </c>
      <c r="P1400" s="11" t="n">
        <f aca="false">N1400/24</f>
        <v>2835.25</v>
      </c>
      <c r="Q1400" s="11" t="n">
        <f aca="false">Q1399+P1400</f>
        <v>4102822.08333334</v>
      </c>
    </row>
    <row r="1401" customFormat="false" ht="12" hidden="false" customHeight="false" outlineLevel="0" collapsed="false">
      <c r="A1401" s="23" t="n">
        <v>42197.2916666667</v>
      </c>
      <c r="B1401" s="2" t="n">
        <v>4</v>
      </c>
      <c r="C1401" s="2" t="n">
        <v>10</v>
      </c>
      <c r="D1401" s="3" t="n">
        <v>27</v>
      </c>
      <c r="E1401" s="4" t="n">
        <v>16.1</v>
      </c>
      <c r="F1401" s="5" t="n">
        <v>39</v>
      </c>
      <c r="G1401" s="5" t="n">
        <v>8</v>
      </c>
      <c r="H1401" s="6" t="s">
        <v>36</v>
      </c>
      <c r="I1401" s="7" t="n">
        <v>7</v>
      </c>
      <c r="J1401" s="7" t="n">
        <v>4</v>
      </c>
      <c r="K1401" s="8" t="n">
        <v>1.2</v>
      </c>
      <c r="L1401" s="6" t="s">
        <v>102</v>
      </c>
      <c r="M1401" s="6" t="s">
        <v>105</v>
      </c>
      <c r="N1401" s="9" t="n">
        <v>69945</v>
      </c>
      <c r="O1401" s="10" t="n">
        <v>0.2</v>
      </c>
      <c r="P1401" s="11" t="n">
        <f aca="false">N1401/24</f>
        <v>2914.375</v>
      </c>
      <c r="Q1401" s="11" t="n">
        <f aca="false">Q1400+P1401</f>
        <v>4105736.45833334</v>
      </c>
    </row>
    <row r="1402" customFormat="false" ht="12" hidden="false" customHeight="false" outlineLevel="0" collapsed="false">
      <c r="A1402" s="23" t="n">
        <v>42197.3333333333</v>
      </c>
      <c r="B1402" s="2" t="n">
        <v>4</v>
      </c>
      <c r="C1402" s="2" t="n">
        <v>10</v>
      </c>
      <c r="D1402" s="3" t="n">
        <v>27</v>
      </c>
      <c r="E1402" s="4" t="n">
        <v>16.1</v>
      </c>
      <c r="F1402" s="5" t="n">
        <v>39</v>
      </c>
      <c r="G1402" s="5" t="n">
        <v>8</v>
      </c>
      <c r="H1402" s="6" t="s">
        <v>36</v>
      </c>
      <c r="I1402" s="7" t="n">
        <v>7</v>
      </c>
      <c r="J1402" s="7" t="n">
        <v>5</v>
      </c>
      <c r="K1402" s="8" t="n">
        <v>1.2</v>
      </c>
      <c r="L1402" s="6" t="s">
        <v>95</v>
      </c>
      <c r="M1402" s="6" t="s">
        <v>105</v>
      </c>
      <c r="N1402" s="9" t="n">
        <v>70092</v>
      </c>
      <c r="O1402" s="10" t="n">
        <v>0.2</v>
      </c>
      <c r="P1402" s="11" t="n">
        <f aca="false">N1402/24</f>
        <v>2920.5</v>
      </c>
      <c r="Q1402" s="11" t="n">
        <f aca="false">Q1401+P1402</f>
        <v>4108656.95833334</v>
      </c>
    </row>
    <row r="1403" customFormat="false" ht="12" hidden="false" customHeight="false" outlineLevel="0" collapsed="false">
      <c r="A1403" s="23" t="n">
        <v>42197.375</v>
      </c>
      <c r="B1403" s="2" t="n">
        <v>4</v>
      </c>
      <c r="C1403" s="2" t="n">
        <v>10</v>
      </c>
      <c r="D1403" s="3" t="n">
        <v>27</v>
      </c>
      <c r="E1403" s="4" t="n">
        <v>16.1</v>
      </c>
      <c r="F1403" s="5" t="n">
        <v>39</v>
      </c>
      <c r="G1403" s="5" t="n">
        <v>8</v>
      </c>
      <c r="H1403" s="6" t="s">
        <v>36</v>
      </c>
      <c r="I1403" s="7" t="n">
        <v>7</v>
      </c>
      <c r="J1403" s="7" t="n">
        <v>5</v>
      </c>
      <c r="K1403" s="8" t="n">
        <v>1.2</v>
      </c>
      <c r="L1403" s="6" t="s">
        <v>229</v>
      </c>
      <c r="M1403" s="6" t="s">
        <v>19</v>
      </c>
      <c r="N1403" s="9" t="n">
        <v>68599</v>
      </c>
      <c r="O1403" s="10" t="n">
        <v>0.2</v>
      </c>
      <c r="P1403" s="11" t="n">
        <f aca="false">N1403/24</f>
        <v>2858.29166666667</v>
      </c>
      <c r="Q1403" s="11" t="n">
        <f aca="false">Q1402+P1403</f>
        <v>4111515.25</v>
      </c>
    </row>
    <row r="1404" customFormat="false" ht="12" hidden="false" customHeight="false" outlineLevel="0" collapsed="false">
      <c r="A1404" s="23" t="n">
        <v>42197.4166666667</v>
      </c>
      <c r="B1404" s="2" t="n">
        <v>4</v>
      </c>
      <c r="C1404" s="2" t="n">
        <v>10</v>
      </c>
      <c r="D1404" s="3" t="n">
        <v>27</v>
      </c>
      <c r="E1404" s="4" t="n">
        <v>16.1</v>
      </c>
      <c r="F1404" s="5" t="n">
        <v>40</v>
      </c>
      <c r="G1404" s="5" t="n">
        <v>9</v>
      </c>
      <c r="H1404" s="6" t="s">
        <v>36</v>
      </c>
      <c r="I1404" s="7" t="n">
        <v>6</v>
      </c>
      <c r="J1404" s="7" t="n">
        <v>6</v>
      </c>
      <c r="K1404" s="8" t="n">
        <v>1.1</v>
      </c>
      <c r="L1404" s="6" t="s">
        <v>219</v>
      </c>
      <c r="M1404" s="6" t="s">
        <v>61</v>
      </c>
      <c r="N1404" s="9" t="n">
        <v>65598</v>
      </c>
      <c r="O1404" s="10" t="n">
        <v>0.2</v>
      </c>
      <c r="P1404" s="11" t="n">
        <f aca="false">N1404/24</f>
        <v>2733.25</v>
      </c>
      <c r="Q1404" s="11" t="n">
        <f aca="false">Q1403+P1404</f>
        <v>4114248.5</v>
      </c>
    </row>
    <row r="1405" customFormat="false" ht="12" hidden="false" customHeight="false" outlineLevel="0" collapsed="false">
      <c r="A1405" s="23" t="n">
        <v>42197.4583333333</v>
      </c>
      <c r="B1405" s="2" t="n">
        <v>4</v>
      </c>
      <c r="C1405" s="2" t="n">
        <v>10</v>
      </c>
      <c r="D1405" s="3" t="n">
        <v>27</v>
      </c>
      <c r="E1405" s="4" t="n">
        <v>16.2</v>
      </c>
      <c r="F1405" s="5" t="n">
        <v>40</v>
      </c>
      <c r="G1405" s="5" t="n">
        <v>8</v>
      </c>
      <c r="H1405" s="6" t="s">
        <v>80</v>
      </c>
      <c r="I1405" s="7" t="n">
        <v>6</v>
      </c>
      <c r="J1405" s="7" t="n">
        <v>7</v>
      </c>
      <c r="K1405" s="8" t="n">
        <v>1.2</v>
      </c>
      <c r="L1405" s="6" t="s">
        <v>229</v>
      </c>
      <c r="M1405" s="6" t="s">
        <v>119</v>
      </c>
      <c r="N1405" s="9" t="n">
        <v>66497</v>
      </c>
      <c r="O1405" s="10" t="n">
        <v>0.2</v>
      </c>
      <c r="P1405" s="11" t="n">
        <f aca="false">N1405/24</f>
        <v>2770.70833333333</v>
      </c>
      <c r="Q1405" s="11" t="n">
        <f aca="false">Q1404+P1405</f>
        <v>4117019.20833334</v>
      </c>
    </row>
    <row r="1406" customFormat="false" ht="12" hidden="false" customHeight="false" outlineLevel="0" collapsed="false">
      <c r="A1406" s="23" t="n">
        <v>42197.5</v>
      </c>
      <c r="B1406" s="2" t="n">
        <v>4</v>
      </c>
      <c r="C1406" s="2" t="n">
        <v>10</v>
      </c>
      <c r="D1406" s="3" t="n">
        <v>27</v>
      </c>
      <c r="E1406" s="4" t="n">
        <v>16.2</v>
      </c>
      <c r="F1406" s="5" t="n">
        <v>41</v>
      </c>
      <c r="G1406" s="5" t="n">
        <v>8</v>
      </c>
      <c r="H1406" s="6" t="s">
        <v>80</v>
      </c>
      <c r="I1406" s="7" t="n">
        <v>7</v>
      </c>
      <c r="J1406" s="7" t="n">
        <v>7</v>
      </c>
      <c r="K1406" s="8" t="n">
        <v>1.3</v>
      </c>
      <c r="L1406" s="6" t="s">
        <v>229</v>
      </c>
      <c r="M1406" s="6" t="s">
        <v>27</v>
      </c>
      <c r="N1406" s="9" t="n">
        <v>63770</v>
      </c>
      <c r="O1406" s="10" t="n">
        <v>0.15</v>
      </c>
      <c r="P1406" s="11" t="n">
        <f aca="false">N1406/24</f>
        <v>2657.08333333333</v>
      </c>
      <c r="Q1406" s="11" t="n">
        <f aca="false">Q1405+P1406</f>
        <v>4119676.29166667</v>
      </c>
    </row>
    <row r="1407" customFormat="false" ht="12" hidden="false" customHeight="false" outlineLevel="0" collapsed="false">
      <c r="A1407" s="23" t="n">
        <v>42197.5416666667</v>
      </c>
      <c r="B1407" s="2" t="n">
        <v>4</v>
      </c>
      <c r="C1407" s="2" t="n">
        <v>10</v>
      </c>
      <c r="D1407" s="3" t="n">
        <v>27</v>
      </c>
      <c r="E1407" s="4" t="n">
        <v>16.2</v>
      </c>
      <c r="F1407" s="5" t="n">
        <v>42</v>
      </c>
      <c r="G1407" s="5" t="n">
        <v>8</v>
      </c>
      <c r="H1407" s="6" t="s">
        <v>80</v>
      </c>
      <c r="I1407" s="7" t="n">
        <v>7</v>
      </c>
      <c r="J1407" s="7" t="n">
        <v>7</v>
      </c>
      <c r="K1407" s="8" t="n">
        <v>1.3</v>
      </c>
      <c r="L1407" s="6" t="s">
        <v>243</v>
      </c>
      <c r="M1407" s="6" t="s">
        <v>23</v>
      </c>
      <c r="N1407" s="9" t="n">
        <v>65085</v>
      </c>
      <c r="O1407" s="10" t="n">
        <v>0.15</v>
      </c>
      <c r="P1407" s="11" t="n">
        <f aca="false">N1407/24</f>
        <v>2711.875</v>
      </c>
      <c r="Q1407" s="11" t="n">
        <f aca="false">Q1406+P1407</f>
        <v>4122388.16666667</v>
      </c>
    </row>
    <row r="1408" customFormat="false" ht="12" hidden="false" customHeight="false" outlineLevel="0" collapsed="false">
      <c r="A1408" s="23" t="n">
        <v>42197.5833333333</v>
      </c>
      <c r="B1408" s="2" t="n">
        <v>4</v>
      </c>
      <c r="C1408" s="2" t="n">
        <v>10</v>
      </c>
      <c r="D1408" s="3" t="n">
        <v>27</v>
      </c>
      <c r="E1408" s="4" t="n">
        <v>16.3</v>
      </c>
      <c r="F1408" s="5" t="n">
        <v>42</v>
      </c>
      <c r="G1408" s="5" t="n">
        <v>8</v>
      </c>
      <c r="H1408" s="6" t="s">
        <v>80</v>
      </c>
      <c r="I1408" s="7" t="n">
        <v>7</v>
      </c>
      <c r="J1408" s="7" t="n">
        <v>8</v>
      </c>
      <c r="K1408" s="8" t="n">
        <v>1.4</v>
      </c>
      <c r="L1408" s="6" t="s">
        <v>219</v>
      </c>
      <c r="M1408" s="6" t="s">
        <v>105</v>
      </c>
      <c r="N1408" s="9" t="n">
        <v>66532</v>
      </c>
      <c r="O1408" s="10" t="n">
        <v>0.15</v>
      </c>
      <c r="P1408" s="11" t="n">
        <f aca="false">N1408/24</f>
        <v>2772.16666666667</v>
      </c>
      <c r="Q1408" s="11" t="n">
        <f aca="false">Q1407+P1408</f>
        <v>4125160.33333334</v>
      </c>
    </row>
    <row r="1409" customFormat="false" ht="12" hidden="false" customHeight="false" outlineLevel="0" collapsed="false">
      <c r="A1409" s="23" t="n">
        <v>42197.625</v>
      </c>
      <c r="B1409" s="2" t="n">
        <v>4</v>
      </c>
      <c r="C1409" s="2" t="n">
        <v>10</v>
      </c>
      <c r="D1409" s="3" t="n">
        <v>27</v>
      </c>
      <c r="E1409" s="4" t="n">
        <v>16.3</v>
      </c>
      <c r="F1409" s="5" t="n">
        <v>42</v>
      </c>
      <c r="G1409" s="5" t="n">
        <v>8</v>
      </c>
      <c r="H1409" s="6" t="s">
        <v>80</v>
      </c>
      <c r="I1409" s="7" t="n">
        <v>7</v>
      </c>
      <c r="J1409" s="7" t="n">
        <v>8</v>
      </c>
      <c r="K1409" s="8" t="n">
        <v>1.4</v>
      </c>
      <c r="L1409" s="6" t="s">
        <v>90</v>
      </c>
      <c r="M1409" s="6" t="s">
        <v>52</v>
      </c>
      <c r="N1409" s="9" t="n">
        <v>67575</v>
      </c>
      <c r="O1409" s="10" t="n">
        <v>0.15</v>
      </c>
      <c r="P1409" s="11" t="n">
        <f aca="false">N1409/24</f>
        <v>2815.625</v>
      </c>
      <c r="Q1409" s="11" t="n">
        <f aca="false">Q1408+P1409</f>
        <v>4127975.95833334</v>
      </c>
    </row>
    <row r="1410" customFormat="false" ht="12" hidden="false" customHeight="false" outlineLevel="0" collapsed="false">
      <c r="A1410" s="23" t="n">
        <v>42197.6666666667</v>
      </c>
      <c r="B1410" s="2" t="n">
        <v>4</v>
      </c>
      <c r="C1410" s="2" t="n">
        <v>10</v>
      </c>
      <c r="D1410" s="3" t="n">
        <v>27.1</v>
      </c>
      <c r="E1410" s="4" t="n">
        <v>16.3</v>
      </c>
      <c r="F1410" s="5" t="n">
        <v>43</v>
      </c>
      <c r="G1410" s="5" t="n">
        <v>8</v>
      </c>
      <c r="H1410" s="6" t="s">
        <v>80</v>
      </c>
      <c r="I1410" s="7" t="n">
        <v>7</v>
      </c>
      <c r="J1410" s="7" t="n">
        <v>8</v>
      </c>
      <c r="K1410" s="8" t="n">
        <v>1.5</v>
      </c>
      <c r="L1410" s="6" t="s">
        <v>199</v>
      </c>
      <c r="M1410" s="6" t="s">
        <v>105</v>
      </c>
      <c r="N1410" s="9" t="n">
        <v>66952</v>
      </c>
      <c r="O1410" s="10" t="n">
        <v>0.2</v>
      </c>
      <c r="P1410" s="11" t="n">
        <f aca="false">N1410/24</f>
        <v>2789.66666666667</v>
      </c>
      <c r="Q1410" s="11" t="n">
        <f aca="false">Q1409+P1410</f>
        <v>4130765.625</v>
      </c>
    </row>
    <row r="1411" customFormat="false" ht="12" hidden="false" customHeight="false" outlineLevel="0" collapsed="false">
      <c r="A1411" s="23" t="n">
        <v>42197.7083333333</v>
      </c>
      <c r="B1411" s="2" t="n">
        <v>4</v>
      </c>
      <c r="C1411" s="2" t="n">
        <v>10</v>
      </c>
      <c r="D1411" s="3" t="n">
        <v>27.1</v>
      </c>
      <c r="E1411" s="4" t="n">
        <v>16.4</v>
      </c>
      <c r="F1411" s="5" t="n">
        <v>43</v>
      </c>
      <c r="G1411" s="5" t="n">
        <v>8</v>
      </c>
      <c r="H1411" s="6" t="s">
        <v>80</v>
      </c>
      <c r="I1411" s="7" t="n">
        <v>7</v>
      </c>
      <c r="J1411" s="7" t="n">
        <v>9</v>
      </c>
      <c r="K1411" s="8" t="n">
        <v>1.5</v>
      </c>
      <c r="L1411" s="6" t="s">
        <v>90</v>
      </c>
      <c r="M1411" s="6" t="s">
        <v>240</v>
      </c>
      <c r="N1411" s="9" t="n">
        <v>68025</v>
      </c>
      <c r="O1411" s="10" t="n">
        <v>0.2</v>
      </c>
      <c r="P1411" s="11" t="n">
        <f aca="false">N1411/24</f>
        <v>2834.375</v>
      </c>
      <c r="Q1411" s="11" t="n">
        <f aca="false">Q1410+P1411</f>
        <v>4133600</v>
      </c>
    </row>
    <row r="1412" customFormat="false" ht="12" hidden="false" customHeight="false" outlineLevel="0" collapsed="false">
      <c r="A1412" s="23" t="n">
        <v>42197.75</v>
      </c>
      <c r="B1412" s="2" t="n">
        <v>4</v>
      </c>
      <c r="C1412" s="2" t="n">
        <v>10</v>
      </c>
      <c r="D1412" s="3" t="n">
        <v>27.1</v>
      </c>
      <c r="E1412" s="4" t="n">
        <v>16.4</v>
      </c>
      <c r="F1412" s="5" t="n">
        <v>42</v>
      </c>
      <c r="G1412" s="5" t="n">
        <v>8</v>
      </c>
      <c r="H1412" s="6" t="s">
        <v>80</v>
      </c>
      <c r="I1412" s="7" t="n">
        <v>7</v>
      </c>
      <c r="J1412" s="7" t="n">
        <v>9</v>
      </c>
      <c r="K1412" s="8" t="n">
        <v>1.6</v>
      </c>
      <c r="L1412" s="6" t="s">
        <v>96</v>
      </c>
      <c r="M1412" s="6" t="s">
        <v>243</v>
      </c>
      <c r="N1412" s="9" t="n">
        <v>68649</v>
      </c>
      <c r="O1412" s="10" t="n">
        <v>0.2</v>
      </c>
      <c r="P1412" s="11" t="n">
        <f aca="false">N1412/24</f>
        <v>2860.375</v>
      </c>
      <c r="Q1412" s="11" t="n">
        <f aca="false">Q1411+P1412</f>
        <v>4136460.375</v>
      </c>
    </row>
    <row r="1413" customFormat="false" ht="12" hidden="false" customHeight="false" outlineLevel="0" collapsed="false">
      <c r="A1413" s="23" t="n">
        <v>42197.7916666667</v>
      </c>
      <c r="B1413" s="2" t="n">
        <v>4</v>
      </c>
      <c r="C1413" s="2" t="n">
        <v>10</v>
      </c>
      <c r="D1413" s="3" t="n">
        <v>27.1</v>
      </c>
      <c r="E1413" s="4" t="n">
        <v>16.4</v>
      </c>
      <c r="F1413" s="5" t="n">
        <v>42</v>
      </c>
      <c r="G1413" s="5" t="n">
        <v>8</v>
      </c>
      <c r="H1413" s="6" t="s">
        <v>80</v>
      </c>
      <c r="I1413" s="7" t="n">
        <v>7</v>
      </c>
      <c r="J1413" s="7" t="n">
        <v>9</v>
      </c>
      <c r="K1413" s="8" t="n">
        <v>1.6</v>
      </c>
      <c r="L1413" s="6" t="s">
        <v>86</v>
      </c>
      <c r="M1413" s="6" t="s">
        <v>240</v>
      </c>
      <c r="N1413" s="9" t="n">
        <v>69039</v>
      </c>
      <c r="O1413" s="10" t="n">
        <v>0.2</v>
      </c>
      <c r="P1413" s="11" t="n">
        <f aca="false">N1413/24</f>
        <v>2876.625</v>
      </c>
      <c r="Q1413" s="11" t="n">
        <f aca="false">Q1412+P1413</f>
        <v>4139337</v>
      </c>
    </row>
    <row r="1414" customFormat="false" ht="12" hidden="false" customHeight="false" outlineLevel="0" collapsed="false">
      <c r="A1414" s="23" t="n">
        <v>42197.8333333333</v>
      </c>
      <c r="B1414" s="2" t="n">
        <v>4</v>
      </c>
      <c r="C1414" s="2" t="n">
        <v>10</v>
      </c>
      <c r="D1414" s="3" t="n">
        <v>27.1</v>
      </c>
      <c r="E1414" s="4" t="n">
        <v>16.5</v>
      </c>
      <c r="F1414" s="5" t="n">
        <v>42</v>
      </c>
      <c r="G1414" s="5" t="n">
        <v>8</v>
      </c>
      <c r="H1414" s="6" t="s">
        <v>80</v>
      </c>
      <c r="I1414" s="7" t="n">
        <v>7</v>
      </c>
      <c r="J1414" s="7" t="n">
        <v>8</v>
      </c>
      <c r="K1414" s="8" t="n">
        <v>1.5</v>
      </c>
      <c r="L1414" s="6" t="s">
        <v>32</v>
      </c>
      <c r="M1414" s="6" t="s">
        <v>249</v>
      </c>
      <c r="N1414" s="9" t="n">
        <v>69371</v>
      </c>
      <c r="O1414" s="10" t="n">
        <v>0.2</v>
      </c>
      <c r="P1414" s="11" t="n">
        <f aca="false">N1414/24</f>
        <v>2890.45833333333</v>
      </c>
      <c r="Q1414" s="11" t="n">
        <f aca="false">Q1413+P1414</f>
        <v>4142227.45833334</v>
      </c>
    </row>
    <row r="1415" customFormat="false" ht="12" hidden="false" customHeight="false" outlineLevel="0" collapsed="false">
      <c r="A1415" s="23" t="n">
        <v>42197.875</v>
      </c>
      <c r="B1415" s="2" t="n">
        <v>4</v>
      </c>
      <c r="C1415" s="2" t="n">
        <v>10</v>
      </c>
      <c r="D1415" s="3" t="n">
        <v>27.1</v>
      </c>
      <c r="E1415" s="4" t="n">
        <v>16.5</v>
      </c>
      <c r="F1415" s="5" t="n">
        <v>41</v>
      </c>
      <c r="G1415" s="5" t="n">
        <v>8</v>
      </c>
      <c r="H1415" s="6" t="s">
        <v>80</v>
      </c>
      <c r="I1415" s="7" t="n">
        <v>7</v>
      </c>
      <c r="J1415" s="7" t="n">
        <v>8</v>
      </c>
      <c r="K1415" s="8" t="n">
        <v>1.5</v>
      </c>
      <c r="L1415" s="6" t="s">
        <v>108</v>
      </c>
      <c r="M1415" s="6" t="s">
        <v>249</v>
      </c>
      <c r="N1415" s="9" t="n">
        <v>68150</v>
      </c>
      <c r="O1415" s="10" t="n">
        <v>0.2</v>
      </c>
      <c r="P1415" s="11" t="n">
        <f aca="false">N1415/24</f>
        <v>2839.58333333333</v>
      </c>
      <c r="Q1415" s="11" t="n">
        <f aca="false">Q1414+P1415</f>
        <v>4145067.04166667</v>
      </c>
    </row>
    <row r="1416" customFormat="false" ht="12" hidden="false" customHeight="false" outlineLevel="0" collapsed="false">
      <c r="A1416" s="23" t="n">
        <v>42197.9166666667</v>
      </c>
      <c r="B1416" s="2" t="n">
        <v>4</v>
      </c>
      <c r="C1416" s="2" t="n">
        <v>10</v>
      </c>
      <c r="D1416" s="3" t="n">
        <v>27.2</v>
      </c>
      <c r="E1416" s="4" t="n">
        <v>16.7</v>
      </c>
      <c r="F1416" s="5" t="n">
        <v>41</v>
      </c>
      <c r="G1416" s="5" t="n">
        <v>8</v>
      </c>
      <c r="H1416" s="6" t="s">
        <v>40</v>
      </c>
      <c r="I1416" s="7" t="n">
        <v>7</v>
      </c>
      <c r="J1416" s="7" t="n">
        <v>6</v>
      </c>
      <c r="K1416" s="8" t="n">
        <v>1.5</v>
      </c>
      <c r="L1416" s="6" t="s">
        <v>110</v>
      </c>
      <c r="M1416" s="6" t="s">
        <v>240</v>
      </c>
      <c r="N1416" s="9" t="n">
        <v>67359</v>
      </c>
      <c r="O1416" s="10" t="n">
        <v>0.2</v>
      </c>
      <c r="P1416" s="11" t="n">
        <f aca="false">N1416/24</f>
        <v>2806.625</v>
      </c>
      <c r="Q1416" s="11" t="n">
        <f aca="false">Q1415+P1416</f>
        <v>4147873.66666667</v>
      </c>
    </row>
    <row r="1417" customFormat="false" ht="12" hidden="false" customHeight="false" outlineLevel="0" collapsed="false">
      <c r="A1417" s="23" t="n">
        <v>42197.9583333333</v>
      </c>
      <c r="B1417" s="2" t="n">
        <v>4</v>
      </c>
      <c r="C1417" s="2" t="n">
        <v>10</v>
      </c>
      <c r="D1417" s="3" t="n">
        <v>27.2</v>
      </c>
      <c r="E1417" s="4" t="n">
        <v>16.7</v>
      </c>
      <c r="F1417" s="5" t="n">
        <v>41</v>
      </c>
      <c r="G1417" s="5" t="n">
        <v>8</v>
      </c>
      <c r="H1417" s="6" t="s">
        <v>40</v>
      </c>
      <c r="I1417" s="7" t="n">
        <v>7</v>
      </c>
      <c r="J1417" s="7" t="n">
        <v>4</v>
      </c>
      <c r="K1417" s="8" t="n">
        <v>1.4</v>
      </c>
      <c r="L1417" s="6" t="s">
        <v>118</v>
      </c>
      <c r="M1417" s="6" t="s">
        <v>79</v>
      </c>
      <c r="N1417" s="9" t="n">
        <v>68839</v>
      </c>
      <c r="O1417" s="10" t="n">
        <v>0.2</v>
      </c>
      <c r="P1417" s="11" t="n">
        <f aca="false">N1417/24</f>
        <v>2868.29166666667</v>
      </c>
      <c r="Q1417" s="11" t="n">
        <f aca="false">Q1416+P1417</f>
        <v>4150741.95833334</v>
      </c>
    </row>
    <row r="1418" customFormat="false" ht="12" hidden="false" customHeight="false" outlineLevel="0" collapsed="false">
      <c r="A1418" s="23" t="n">
        <v>42198</v>
      </c>
      <c r="B1418" s="2" t="n">
        <v>4</v>
      </c>
      <c r="C1418" s="2" t="n">
        <v>10</v>
      </c>
      <c r="D1418" s="3" t="n">
        <v>27.4</v>
      </c>
      <c r="E1418" s="4" t="n">
        <v>16.9</v>
      </c>
      <c r="F1418" s="5" t="n">
        <v>41</v>
      </c>
      <c r="G1418" s="5" t="n">
        <v>8</v>
      </c>
      <c r="H1418" s="6" t="s">
        <v>40</v>
      </c>
      <c r="I1418" s="7" t="n">
        <v>7</v>
      </c>
      <c r="J1418" s="7" t="n">
        <v>3</v>
      </c>
      <c r="K1418" s="8" t="n">
        <v>1.4</v>
      </c>
      <c r="L1418" s="6" t="s">
        <v>110</v>
      </c>
      <c r="M1418" s="6" t="s">
        <v>52</v>
      </c>
      <c r="N1418" s="9" t="n">
        <v>70151</v>
      </c>
      <c r="O1418" s="10" t="n">
        <v>0.2</v>
      </c>
      <c r="P1418" s="11" t="n">
        <f aca="false">N1418/24</f>
        <v>2922.95833333333</v>
      </c>
      <c r="Q1418" s="11" t="n">
        <f aca="false">Q1417+P1418</f>
        <v>4153664.91666667</v>
      </c>
    </row>
    <row r="1419" customFormat="false" ht="12" hidden="false" customHeight="false" outlineLevel="0" collapsed="false">
      <c r="A1419" s="23" t="n">
        <v>42198.0416666667</v>
      </c>
      <c r="B1419" s="2" t="n">
        <v>4</v>
      </c>
      <c r="C1419" s="2" t="n">
        <v>10</v>
      </c>
      <c r="D1419" s="3" t="n">
        <v>27.4</v>
      </c>
      <c r="E1419" s="4" t="n">
        <v>16.9</v>
      </c>
      <c r="F1419" s="5" t="n">
        <v>40</v>
      </c>
      <c r="G1419" s="5" t="n">
        <v>8</v>
      </c>
      <c r="H1419" s="6" t="s">
        <v>40</v>
      </c>
      <c r="I1419" s="7" t="n">
        <v>7</v>
      </c>
      <c r="J1419" s="7" t="n">
        <v>2</v>
      </c>
      <c r="K1419" s="8" t="n">
        <v>1.4</v>
      </c>
      <c r="L1419" s="6" t="s">
        <v>110</v>
      </c>
      <c r="M1419" s="6" t="s">
        <v>250</v>
      </c>
      <c r="N1419" s="9" t="n">
        <v>67737</v>
      </c>
      <c r="O1419" s="10" t="n">
        <v>0.2</v>
      </c>
      <c r="P1419" s="11" t="n">
        <f aca="false">N1419/24</f>
        <v>2822.375</v>
      </c>
      <c r="Q1419" s="11" t="n">
        <f aca="false">Q1418+P1419</f>
        <v>4156487.29166667</v>
      </c>
    </row>
    <row r="1420" customFormat="false" ht="12" hidden="false" customHeight="false" outlineLevel="0" collapsed="false">
      <c r="A1420" s="23" t="n">
        <v>42198.0833333333</v>
      </c>
      <c r="B1420" s="2" t="n">
        <v>4</v>
      </c>
      <c r="C1420" s="2" t="n">
        <v>10</v>
      </c>
      <c r="D1420" s="3" t="n">
        <v>27.4</v>
      </c>
      <c r="E1420" s="4" t="n">
        <v>16.9</v>
      </c>
      <c r="F1420" s="5" t="n">
        <v>40</v>
      </c>
      <c r="G1420" s="5" t="n">
        <v>8</v>
      </c>
      <c r="H1420" s="6" t="s">
        <v>40</v>
      </c>
      <c r="I1420" s="7" t="n">
        <v>7</v>
      </c>
      <c r="J1420" s="7" t="n">
        <v>2</v>
      </c>
      <c r="K1420" s="8" t="n">
        <v>1.4</v>
      </c>
      <c r="L1420" s="6" t="s">
        <v>108</v>
      </c>
      <c r="M1420" s="6" t="s">
        <v>20</v>
      </c>
      <c r="N1420" s="9" t="n">
        <v>68826</v>
      </c>
      <c r="O1420" s="10" t="n">
        <v>0.2</v>
      </c>
      <c r="P1420" s="11" t="n">
        <f aca="false">N1420/24</f>
        <v>2867.75</v>
      </c>
      <c r="Q1420" s="11" t="n">
        <f aca="false">Q1419+P1420</f>
        <v>4159355.04166667</v>
      </c>
    </row>
    <row r="1421" customFormat="false" ht="12" hidden="false" customHeight="false" outlineLevel="0" collapsed="false">
      <c r="A1421" s="23" t="n">
        <v>42198.125</v>
      </c>
      <c r="B1421" s="2" t="n">
        <v>4</v>
      </c>
      <c r="C1421" s="2" t="n">
        <v>10</v>
      </c>
      <c r="D1421" s="3" t="n">
        <v>27.4</v>
      </c>
      <c r="E1421" s="4" t="n">
        <v>16.9</v>
      </c>
      <c r="F1421" s="5" t="n">
        <v>40</v>
      </c>
      <c r="G1421" s="5" t="n">
        <v>8</v>
      </c>
      <c r="H1421" s="6" t="s">
        <v>40</v>
      </c>
      <c r="I1421" s="7" t="n">
        <v>7</v>
      </c>
      <c r="J1421" s="7" t="n">
        <v>2</v>
      </c>
      <c r="K1421" s="8" t="n">
        <v>1.3</v>
      </c>
      <c r="L1421" s="6" t="s">
        <v>136</v>
      </c>
      <c r="M1421" s="6" t="s">
        <v>119</v>
      </c>
      <c r="N1421" s="9" t="n">
        <v>70182</v>
      </c>
      <c r="O1421" s="10" t="n">
        <v>0.2</v>
      </c>
      <c r="P1421" s="11" t="n">
        <f aca="false">N1421/24</f>
        <v>2924.25</v>
      </c>
      <c r="Q1421" s="11" t="n">
        <f aca="false">Q1420+P1421</f>
        <v>4162279.29166667</v>
      </c>
    </row>
    <row r="1422" customFormat="false" ht="12" hidden="false" customHeight="false" outlineLevel="0" collapsed="false">
      <c r="A1422" s="23" t="n">
        <v>42198.1666666667</v>
      </c>
      <c r="B1422" s="2" t="n">
        <v>4</v>
      </c>
      <c r="C1422" s="2" t="n">
        <v>10</v>
      </c>
      <c r="D1422" s="3" t="n">
        <v>27.6</v>
      </c>
      <c r="E1422" s="4" t="n">
        <v>17</v>
      </c>
      <c r="F1422" s="5" t="n">
        <v>40</v>
      </c>
      <c r="G1422" s="5" t="n">
        <v>8</v>
      </c>
      <c r="H1422" s="6" t="s">
        <v>40</v>
      </c>
      <c r="I1422" s="7" t="n">
        <v>7</v>
      </c>
      <c r="J1422" s="7" t="n">
        <v>2</v>
      </c>
      <c r="K1422" s="8" t="n">
        <v>1.3</v>
      </c>
      <c r="L1422" s="6" t="s">
        <v>182</v>
      </c>
      <c r="M1422" s="6" t="s">
        <v>27</v>
      </c>
      <c r="N1422" s="9" t="n">
        <v>71047</v>
      </c>
      <c r="O1422" s="10" t="n">
        <v>0.2</v>
      </c>
      <c r="P1422" s="11" t="n">
        <f aca="false">N1422/24</f>
        <v>2960.29166666667</v>
      </c>
      <c r="Q1422" s="11" t="n">
        <f aca="false">Q1421+P1422</f>
        <v>4165239.58333334</v>
      </c>
    </row>
    <row r="1423" customFormat="false" ht="12" hidden="false" customHeight="false" outlineLevel="0" collapsed="false">
      <c r="A1423" s="23" t="n">
        <v>42198.2083333333</v>
      </c>
      <c r="B1423" s="2" t="n">
        <v>4</v>
      </c>
      <c r="C1423" s="2" t="n">
        <v>10</v>
      </c>
      <c r="D1423" s="3" t="n">
        <v>27.6</v>
      </c>
      <c r="E1423" s="4" t="n">
        <v>17</v>
      </c>
      <c r="F1423" s="5" t="n">
        <v>39</v>
      </c>
      <c r="G1423" s="5" t="n">
        <v>8</v>
      </c>
      <c r="H1423" s="6" t="s">
        <v>40</v>
      </c>
      <c r="I1423" s="7" t="n">
        <v>7</v>
      </c>
      <c r="J1423" s="7" t="n">
        <v>2</v>
      </c>
      <c r="K1423" s="8" t="n">
        <v>1.3</v>
      </c>
      <c r="L1423" s="6" t="s">
        <v>150</v>
      </c>
      <c r="M1423" s="6" t="s">
        <v>119</v>
      </c>
      <c r="N1423" s="9" t="n">
        <v>70690</v>
      </c>
      <c r="O1423" s="10" t="n">
        <v>0.2</v>
      </c>
      <c r="P1423" s="11" t="n">
        <f aca="false">N1423/24</f>
        <v>2945.41666666667</v>
      </c>
      <c r="Q1423" s="11" t="n">
        <f aca="false">Q1422+P1423</f>
        <v>4168185</v>
      </c>
    </row>
    <row r="1424" customFormat="false" ht="12" hidden="false" customHeight="false" outlineLevel="0" collapsed="false">
      <c r="A1424" s="23" t="n">
        <v>42198.25</v>
      </c>
      <c r="B1424" s="2" t="n">
        <v>4</v>
      </c>
      <c r="C1424" s="2" t="n">
        <v>10</v>
      </c>
      <c r="D1424" s="3" t="n">
        <v>27.5</v>
      </c>
      <c r="E1424" s="4" t="n">
        <v>17.1</v>
      </c>
      <c r="F1424" s="5" t="n">
        <v>39</v>
      </c>
      <c r="G1424" s="5" t="n">
        <v>8</v>
      </c>
      <c r="H1424" s="6" t="s">
        <v>40</v>
      </c>
      <c r="I1424" s="7" t="n">
        <v>7</v>
      </c>
      <c r="J1424" s="7" t="n">
        <v>2</v>
      </c>
      <c r="K1424" s="8" t="n">
        <v>1.3</v>
      </c>
      <c r="L1424" s="6" t="s">
        <v>138</v>
      </c>
      <c r="M1424" s="6" t="s">
        <v>23</v>
      </c>
      <c r="N1424" s="9" t="n">
        <v>71750</v>
      </c>
      <c r="O1424" s="10" t="n">
        <v>0.2</v>
      </c>
      <c r="P1424" s="11" t="n">
        <f aca="false">N1424/24</f>
        <v>2989.58333333333</v>
      </c>
      <c r="Q1424" s="11" t="n">
        <f aca="false">Q1423+P1424</f>
        <v>4171174.58333334</v>
      </c>
    </row>
    <row r="1425" customFormat="false" ht="12" hidden="false" customHeight="false" outlineLevel="0" collapsed="false">
      <c r="A1425" s="23" t="n">
        <v>42198.2916666667</v>
      </c>
      <c r="B1425" s="2" t="n">
        <v>4</v>
      </c>
      <c r="C1425" s="2" t="n">
        <v>10</v>
      </c>
      <c r="D1425" s="3" t="n">
        <v>27.5</v>
      </c>
      <c r="E1425" s="4" t="n">
        <v>17.1</v>
      </c>
      <c r="F1425" s="5" t="n">
        <v>39</v>
      </c>
      <c r="G1425" s="5" t="n">
        <v>8</v>
      </c>
      <c r="H1425" s="6" t="s">
        <v>40</v>
      </c>
      <c r="I1425" s="7" t="n">
        <v>7</v>
      </c>
      <c r="J1425" s="7" t="n">
        <v>2</v>
      </c>
      <c r="K1425" s="8" t="n">
        <v>1.3</v>
      </c>
      <c r="L1425" s="6" t="s">
        <v>102</v>
      </c>
      <c r="M1425" s="6" t="s">
        <v>20</v>
      </c>
      <c r="N1425" s="9" t="n">
        <v>71407</v>
      </c>
      <c r="O1425" s="10" t="n">
        <v>0.2</v>
      </c>
      <c r="P1425" s="11" t="n">
        <f aca="false">N1425/24</f>
        <v>2975.29166666667</v>
      </c>
      <c r="Q1425" s="11" t="n">
        <f aca="false">Q1424+P1425</f>
        <v>4174149.875</v>
      </c>
    </row>
    <row r="1426" customFormat="false" ht="12" hidden="false" customHeight="false" outlineLevel="0" collapsed="false">
      <c r="A1426" s="23" t="n">
        <v>42198.3333333333</v>
      </c>
      <c r="B1426" s="2" t="n">
        <v>4</v>
      </c>
      <c r="C1426" s="2" t="n">
        <v>10</v>
      </c>
      <c r="D1426" s="3" t="n">
        <v>27.5</v>
      </c>
      <c r="E1426" s="4" t="n">
        <v>17.1</v>
      </c>
      <c r="F1426" s="5" t="n">
        <v>39</v>
      </c>
      <c r="G1426" s="5" t="n">
        <v>8</v>
      </c>
      <c r="H1426" s="6" t="s">
        <v>40</v>
      </c>
      <c r="I1426" s="7" t="n">
        <v>7</v>
      </c>
      <c r="J1426" s="7" t="n">
        <v>2</v>
      </c>
      <c r="K1426" s="8" t="n">
        <v>1.3</v>
      </c>
      <c r="L1426" s="6" t="s">
        <v>150</v>
      </c>
      <c r="M1426" s="6" t="s">
        <v>31</v>
      </c>
      <c r="N1426" s="9" t="n">
        <v>69619</v>
      </c>
      <c r="O1426" s="10" t="n">
        <v>0.2</v>
      </c>
      <c r="P1426" s="11" t="n">
        <f aca="false">N1426/24</f>
        <v>2900.79166666667</v>
      </c>
      <c r="Q1426" s="11" t="n">
        <f aca="false">Q1425+P1426</f>
        <v>4177050.66666667</v>
      </c>
    </row>
    <row r="1427" customFormat="false" ht="12" hidden="false" customHeight="false" outlineLevel="0" collapsed="false">
      <c r="A1427" s="23" t="n">
        <v>42198.375</v>
      </c>
      <c r="B1427" s="2" t="n">
        <v>4</v>
      </c>
      <c r="C1427" s="2" t="n">
        <v>10</v>
      </c>
      <c r="D1427" s="3" t="n">
        <v>27.5</v>
      </c>
      <c r="E1427" s="4" t="n">
        <v>17.1</v>
      </c>
      <c r="F1427" s="5" t="n">
        <v>39</v>
      </c>
      <c r="G1427" s="5" t="n">
        <v>8</v>
      </c>
      <c r="H1427" s="6" t="s">
        <v>40</v>
      </c>
      <c r="I1427" s="7" t="n">
        <v>7</v>
      </c>
      <c r="J1427" s="7" t="n">
        <v>2</v>
      </c>
      <c r="K1427" s="8" t="n">
        <v>1.3</v>
      </c>
      <c r="L1427" s="6" t="s">
        <v>136</v>
      </c>
      <c r="M1427" s="6" t="s">
        <v>61</v>
      </c>
      <c r="N1427" s="9" t="n">
        <v>68322</v>
      </c>
      <c r="O1427" s="10" t="n">
        <v>0.2</v>
      </c>
      <c r="P1427" s="11" t="n">
        <f aca="false">N1427/24</f>
        <v>2846.75</v>
      </c>
      <c r="Q1427" s="11" t="n">
        <f aca="false">Q1426+P1427</f>
        <v>4179897.41666667</v>
      </c>
    </row>
    <row r="1428" customFormat="false" ht="12" hidden="false" customHeight="false" outlineLevel="0" collapsed="false">
      <c r="A1428" s="23" t="n">
        <v>42198.4166666667</v>
      </c>
      <c r="B1428" s="2" t="n">
        <v>4</v>
      </c>
      <c r="C1428" s="2" t="n">
        <v>10</v>
      </c>
      <c r="D1428" s="3" t="n">
        <v>27.5</v>
      </c>
      <c r="E1428" s="4" t="n">
        <v>17.2</v>
      </c>
      <c r="F1428" s="5" t="n">
        <v>39</v>
      </c>
      <c r="G1428" s="5" t="n">
        <v>8</v>
      </c>
      <c r="H1428" s="6" t="s">
        <v>40</v>
      </c>
      <c r="I1428" s="7" t="n">
        <v>7</v>
      </c>
      <c r="J1428" s="7" t="n">
        <v>4</v>
      </c>
      <c r="K1428" s="8" t="n">
        <v>1.3</v>
      </c>
      <c r="L1428" s="6" t="s">
        <v>108</v>
      </c>
      <c r="M1428" s="6" t="s">
        <v>52</v>
      </c>
      <c r="N1428" s="9" t="n">
        <v>70651</v>
      </c>
      <c r="O1428" s="10" t="n">
        <v>0.2</v>
      </c>
      <c r="P1428" s="11" t="n">
        <f aca="false">N1428/24</f>
        <v>2943.79166666667</v>
      </c>
      <c r="Q1428" s="11" t="n">
        <f aca="false">Q1427+P1428</f>
        <v>4182841.20833334</v>
      </c>
    </row>
    <row r="1429" customFormat="false" ht="12" hidden="false" customHeight="false" outlineLevel="0" collapsed="false">
      <c r="A1429" s="23" t="n">
        <v>42198.4583333333</v>
      </c>
      <c r="B1429" s="2" t="n">
        <v>4</v>
      </c>
      <c r="C1429" s="2" t="n">
        <v>10</v>
      </c>
      <c r="D1429" s="3" t="n">
        <v>27.5</v>
      </c>
      <c r="E1429" s="4" t="n">
        <v>17.2</v>
      </c>
      <c r="F1429" s="5" t="n">
        <v>40</v>
      </c>
      <c r="G1429" s="5" t="n">
        <v>8</v>
      </c>
      <c r="H1429" s="6" t="s">
        <v>80</v>
      </c>
      <c r="I1429" s="7" t="n">
        <v>7</v>
      </c>
      <c r="J1429" s="7" t="n">
        <v>6</v>
      </c>
      <c r="K1429" s="8" t="n">
        <v>1.4</v>
      </c>
      <c r="L1429" s="6" t="s">
        <v>108</v>
      </c>
      <c r="M1429" s="6" t="s">
        <v>249</v>
      </c>
      <c r="N1429" s="9" t="n">
        <v>65448</v>
      </c>
      <c r="O1429" s="10" t="n">
        <v>0.2</v>
      </c>
      <c r="P1429" s="11" t="n">
        <f aca="false">N1429/24</f>
        <v>2727</v>
      </c>
      <c r="Q1429" s="11" t="n">
        <f aca="false">Q1428+P1429</f>
        <v>4185568.20833334</v>
      </c>
    </row>
    <row r="1430" customFormat="false" ht="12" hidden="false" customHeight="false" outlineLevel="0" collapsed="false">
      <c r="A1430" s="23" t="n">
        <v>42198.5</v>
      </c>
      <c r="B1430" s="2" t="n">
        <v>4</v>
      </c>
      <c r="C1430" s="2" t="n">
        <v>10</v>
      </c>
      <c r="D1430" s="3" t="n">
        <v>27.5</v>
      </c>
      <c r="E1430" s="4" t="n">
        <v>17.3</v>
      </c>
      <c r="F1430" s="5" t="n">
        <v>41</v>
      </c>
      <c r="G1430" s="5" t="n">
        <v>8</v>
      </c>
      <c r="H1430" s="6" t="s">
        <v>80</v>
      </c>
      <c r="I1430" s="7" t="n">
        <v>7</v>
      </c>
      <c r="J1430" s="7" t="n">
        <v>7</v>
      </c>
      <c r="K1430" s="8" t="n">
        <v>1.5</v>
      </c>
      <c r="L1430" s="6" t="s">
        <v>150</v>
      </c>
      <c r="M1430" s="6" t="s">
        <v>229</v>
      </c>
      <c r="N1430" s="9" t="n">
        <v>67030</v>
      </c>
      <c r="O1430" s="10" t="n">
        <v>0.2</v>
      </c>
      <c r="P1430" s="11" t="n">
        <f aca="false">N1430/24</f>
        <v>2792.91666666667</v>
      </c>
      <c r="Q1430" s="11" t="n">
        <f aca="false">Q1429+P1430</f>
        <v>4188361.125</v>
      </c>
    </row>
    <row r="1431" customFormat="false" ht="12" hidden="false" customHeight="false" outlineLevel="0" collapsed="false">
      <c r="A1431" s="23" t="n">
        <v>42198.5416666667</v>
      </c>
      <c r="B1431" s="2" t="n">
        <v>4</v>
      </c>
      <c r="C1431" s="2" t="n">
        <v>10</v>
      </c>
      <c r="D1431" s="3" t="n">
        <v>27.5</v>
      </c>
      <c r="E1431" s="4" t="n">
        <v>17.3</v>
      </c>
      <c r="F1431" s="5" t="n">
        <v>42</v>
      </c>
      <c r="G1431" s="5" t="n">
        <v>8</v>
      </c>
      <c r="H1431" s="6" t="s">
        <v>80</v>
      </c>
      <c r="I1431" s="7" t="n">
        <v>7</v>
      </c>
      <c r="J1431" s="7" t="n">
        <v>7</v>
      </c>
      <c r="K1431" s="8" t="n">
        <v>1.5</v>
      </c>
      <c r="L1431" s="6" t="s">
        <v>84</v>
      </c>
      <c r="M1431" s="6" t="s">
        <v>219</v>
      </c>
      <c r="N1431" s="9" t="n">
        <v>67786</v>
      </c>
      <c r="O1431" s="10" t="n">
        <v>0.2</v>
      </c>
      <c r="P1431" s="11" t="n">
        <f aca="false">N1431/24</f>
        <v>2824.41666666667</v>
      </c>
      <c r="Q1431" s="11" t="n">
        <f aca="false">Q1430+P1431</f>
        <v>4191185.54166667</v>
      </c>
    </row>
    <row r="1432" customFormat="false" ht="12" hidden="false" customHeight="false" outlineLevel="0" collapsed="false">
      <c r="A1432" s="23" t="n">
        <v>42198.5833333333</v>
      </c>
      <c r="B1432" s="2" t="n">
        <v>4</v>
      </c>
      <c r="C1432" s="2" t="n">
        <v>10</v>
      </c>
      <c r="D1432" s="3" t="n">
        <v>27.5</v>
      </c>
      <c r="E1432" s="4" t="n">
        <v>17.4</v>
      </c>
      <c r="F1432" s="5" t="n">
        <v>43</v>
      </c>
      <c r="G1432" s="5" t="n">
        <v>8</v>
      </c>
      <c r="H1432" s="6" t="s">
        <v>80</v>
      </c>
      <c r="I1432" s="7" t="n">
        <v>7</v>
      </c>
      <c r="J1432" s="7" t="n">
        <v>8</v>
      </c>
      <c r="K1432" s="8" t="n">
        <v>1.6</v>
      </c>
      <c r="L1432" s="6" t="s">
        <v>84</v>
      </c>
      <c r="M1432" s="6" t="s">
        <v>219</v>
      </c>
      <c r="N1432" s="9" t="n">
        <v>66419</v>
      </c>
      <c r="O1432" s="10" t="n">
        <v>0.2</v>
      </c>
      <c r="P1432" s="11" t="n">
        <f aca="false">N1432/24</f>
        <v>2767.45833333333</v>
      </c>
      <c r="Q1432" s="11" t="n">
        <f aca="false">Q1431+P1432</f>
        <v>4193953</v>
      </c>
    </row>
    <row r="1433" customFormat="false" ht="12" hidden="false" customHeight="false" outlineLevel="0" collapsed="false">
      <c r="A1433" s="23" t="n">
        <v>42198.625</v>
      </c>
      <c r="B1433" s="2" t="n">
        <v>4</v>
      </c>
      <c r="C1433" s="2" t="n">
        <v>10</v>
      </c>
      <c r="D1433" s="3" t="n">
        <v>27.5</v>
      </c>
      <c r="E1433" s="4" t="n">
        <v>17.4</v>
      </c>
      <c r="F1433" s="5" t="n">
        <v>43</v>
      </c>
      <c r="G1433" s="5" t="n">
        <v>8</v>
      </c>
      <c r="H1433" s="6" t="s">
        <v>80</v>
      </c>
      <c r="I1433" s="7" t="n">
        <v>7</v>
      </c>
      <c r="J1433" s="7" t="n">
        <v>8</v>
      </c>
      <c r="K1433" s="8" t="n">
        <v>1.3</v>
      </c>
      <c r="L1433" s="6" t="s">
        <v>121</v>
      </c>
      <c r="M1433" s="6" t="s">
        <v>31</v>
      </c>
      <c r="N1433" s="9" t="n">
        <v>67783</v>
      </c>
      <c r="O1433" s="10" t="n">
        <v>0.2</v>
      </c>
      <c r="P1433" s="11" t="n">
        <f aca="false">N1433/24</f>
        <v>2824.29166666667</v>
      </c>
      <c r="Q1433" s="11" t="n">
        <f aca="false">Q1432+P1433</f>
        <v>4196777.29166667</v>
      </c>
    </row>
    <row r="1434" customFormat="false" ht="12" hidden="false" customHeight="false" outlineLevel="0" collapsed="false">
      <c r="A1434" s="23" t="n">
        <v>42198.6666666667</v>
      </c>
      <c r="B1434" s="2" t="n">
        <v>4</v>
      </c>
      <c r="C1434" s="2" t="n">
        <v>10</v>
      </c>
      <c r="D1434" s="3" t="n">
        <v>27.5</v>
      </c>
      <c r="E1434" s="4" t="n">
        <v>17.4</v>
      </c>
      <c r="F1434" s="5" t="n">
        <v>43</v>
      </c>
      <c r="G1434" s="5" t="n">
        <v>8</v>
      </c>
      <c r="H1434" s="6" t="s">
        <v>36</v>
      </c>
      <c r="I1434" s="7" t="n">
        <v>7</v>
      </c>
      <c r="J1434" s="7" t="n">
        <v>9</v>
      </c>
      <c r="K1434" s="8" t="n">
        <v>1.3</v>
      </c>
      <c r="L1434" s="6" t="s">
        <v>83</v>
      </c>
      <c r="M1434" s="6" t="s">
        <v>27</v>
      </c>
      <c r="N1434" s="9" t="n">
        <v>68714</v>
      </c>
      <c r="O1434" s="10" t="n">
        <v>0.15</v>
      </c>
      <c r="P1434" s="11" t="n">
        <f aca="false">N1434/24</f>
        <v>2863.08333333333</v>
      </c>
      <c r="Q1434" s="11" t="n">
        <f aca="false">Q1433+P1434</f>
        <v>4199640.375</v>
      </c>
    </row>
    <row r="1435" customFormat="false" ht="12" hidden="false" customHeight="false" outlineLevel="0" collapsed="false">
      <c r="A1435" s="23" t="n">
        <v>42198.7083333333</v>
      </c>
      <c r="B1435" s="2" t="n">
        <v>4</v>
      </c>
      <c r="C1435" s="2" t="n">
        <v>10</v>
      </c>
      <c r="D1435" s="3" t="n">
        <v>27.5</v>
      </c>
      <c r="E1435" s="4" t="n">
        <v>17.4</v>
      </c>
      <c r="F1435" s="5" t="n">
        <v>43</v>
      </c>
      <c r="G1435" s="5" t="n">
        <v>8</v>
      </c>
      <c r="H1435" s="6" t="s">
        <v>36</v>
      </c>
      <c r="I1435" s="7" t="n">
        <v>7</v>
      </c>
      <c r="J1435" s="7" t="n">
        <v>9</v>
      </c>
      <c r="K1435" s="8" t="n">
        <v>1.3</v>
      </c>
      <c r="L1435" s="6" t="s">
        <v>86</v>
      </c>
      <c r="M1435" s="6" t="s">
        <v>119</v>
      </c>
      <c r="N1435" s="9" t="n">
        <v>67450</v>
      </c>
      <c r="O1435" s="10" t="n">
        <v>0.2</v>
      </c>
      <c r="P1435" s="11" t="n">
        <f aca="false">N1435/24</f>
        <v>2810.41666666667</v>
      </c>
      <c r="Q1435" s="11" t="n">
        <f aca="false">Q1434+P1435</f>
        <v>4202450.79166667</v>
      </c>
    </row>
    <row r="1436" customFormat="false" ht="12" hidden="false" customHeight="false" outlineLevel="0" collapsed="false">
      <c r="A1436" s="23" t="n">
        <v>42198.75</v>
      </c>
      <c r="B1436" s="2" t="n">
        <v>4</v>
      </c>
      <c r="C1436" s="2" t="n">
        <v>10</v>
      </c>
      <c r="D1436" s="3" t="n">
        <v>27.5</v>
      </c>
      <c r="E1436" s="4" t="n">
        <v>17.4</v>
      </c>
      <c r="F1436" s="5" t="n">
        <v>42</v>
      </c>
      <c r="G1436" s="5" t="n">
        <v>8</v>
      </c>
      <c r="H1436" s="6" t="s">
        <v>36</v>
      </c>
      <c r="I1436" s="7" t="n">
        <v>7</v>
      </c>
      <c r="J1436" s="7" t="n">
        <v>9</v>
      </c>
      <c r="K1436" s="8" t="n">
        <v>1.3</v>
      </c>
      <c r="L1436" s="6" t="s">
        <v>106</v>
      </c>
      <c r="M1436" s="6" t="s">
        <v>20</v>
      </c>
      <c r="N1436" s="9" t="n">
        <v>68871</v>
      </c>
      <c r="O1436" s="10" t="n">
        <v>0.2</v>
      </c>
      <c r="P1436" s="11" t="n">
        <f aca="false">N1436/24</f>
        <v>2869.625</v>
      </c>
      <c r="Q1436" s="11" t="n">
        <f aca="false">Q1435+P1436</f>
        <v>4205320.41666667</v>
      </c>
    </row>
    <row r="1437" customFormat="false" ht="12" hidden="false" customHeight="false" outlineLevel="0" collapsed="false">
      <c r="A1437" s="23" t="n">
        <v>42198.7916666667</v>
      </c>
      <c r="B1437" s="2" t="n">
        <v>4</v>
      </c>
      <c r="C1437" s="2" t="n">
        <v>10</v>
      </c>
      <c r="D1437" s="3" t="n">
        <v>27.5</v>
      </c>
      <c r="E1437" s="4" t="n">
        <v>17.5</v>
      </c>
      <c r="F1437" s="5" t="n">
        <v>42</v>
      </c>
      <c r="G1437" s="5" t="n">
        <v>8</v>
      </c>
      <c r="H1437" s="6" t="s">
        <v>36</v>
      </c>
      <c r="I1437" s="7" t="n">
        <v>7</v>
      </c>
      <c r="J1437" s="7" t="n">
        <v>9</v>
      </c>
      <c r="K1437" s="8" t="n">
        <v>1.3</v>
      </c>
      <c r="L1437" s="6" t="s">
        <v>108</v>
      </c>
      <c r="M1437" s="6" t="s">
        <v>119</v>
      </c>
      <c r="N1437" s="9" t="n">
        <v>66057</v>
      </c>
      <c r="O1437" s="10" t="n">
        <v>0.2</v>
      </c>
      <c r="P1437" s="11" t="n">
        <f aca="false">N1437/24</f>
        <v>2752.375</v>
      </c>
      <c r="Q1437" s="11" t="n">
        <f aca="false">Q1436+P1437</f>
        <v>4208072.79166667</v>
      </c>
    </row>
    <row r="1438" customFormat="false" ht="12" hidden="false" customHeight="false" outlineLevel="0" collapsed="false">
      <c r="A1438" s="23" t="n">
        <v>42198.8333333333</v>
      </c>
      <c r="B1438" s="2" t="n">
        <v>4</v>
      </c>
      <c r="C1438" s="2" t="n">
        <v>10</v>
      </c>
      <c r="D1438" s="3" t="n">
        <v>27.6</v>
      </c>
      <c r="E1438" s="4" t="n">
        <v>17.5</v>
      </c>
      <c r="F1438" s="5" t="n">
        <v>41</v>
      </c>
      <c r="G1438" s="5" t="n">
        <v>8</v>
      </c>
      <c r="H1438" s="6" t="s">
        <v>36</v>
      </c>
      <c r="I1438" s="7" t="n">
        <v>7</v>
      </c>
      <c r="J1438" s="7" t="n">
        <v>9</v>
      </c>
      <c r="K1438" s="8" t="n">
        <v>1.3</v>
      </c>
      <c r="L1438" s="6" t="s">
        <v>108</v>
      </c>
      <c r="M1438" s="6" t="s">
        <v>27</v>
      </c>
      <c r="N1438" s="9" t="n">
        <v>68845</v>
      </c>
      <c r="O1438" s="10" t="n">
        <v>0.2</v>
      </c>
      <c r="P1438" s="11" t="n">
        <f aca="false">N1438/24</f>
        <v>2868.54166666667</v>
      </c>
      <c r="Q1438" s="11" t="n">
        <f aca="false">Q1437+P1438</f>
        <v>4210941.33333334</v>
      </c>
    </row>
    <row r="1439" customFormat="false" ht="12" hidden="false" customHeight="false" outlineLevel="0" collapsed="false">
      <c r="A1439" s="23" t="n">
        <v>42198.875</v>
      </c>
      <c r="B1439" s="2" t="n">
        <v>4</v>
      </c>
      <c r="C1439" s="2" t="n">
        <v>10</v>
      </c>
      <c r="D1439" s="3" t="n">
        <v>27.6</v>
      </c>
      <c r="E1439" s="4" t="n">
        <v>17.5</v>
      </c>
      <c r="F1439" s="5" t="n">
        <v>41</v>
      </c>
      <c r="G1439" s="5" t="n">
        <v>8</v>
      </c>
      <c r="H1439" s="6" t="s">
        <v>36</v>
      </c>
      <c r="I1439" s="7" t="n">
        <v>7</v>
      </c>
      <c r="J1439" s="7" t="n">
        <v>9</v>
      </c>
      <c r="K1439" s="8" t="n">
        <v>1.2</v>
      </c>
      <c r="L1439" s="6" t="s">
        <v>108</v>
      </c>
      <c r="M1439" s="6" t="s">
        <v>57</v>
      </c>
      <c r="N1439" s="9" t="n">
        <v>69732</v>
      </c>
      <c r="O1439" s="10" t="n">
        <v>0.15</v>
      </c>
      <c r="P1439" s="11" t="n">
        <f aca="false">N1439/24</f>
        <v>2905.5</v>
      </c>
      <c r="Q1439" s="11" t="n">
        <f aca="false">Q1438+P1439</f>
        <v>4213846.83333334</v>
      </c>
    </row>
    <row r="1440" customFormat="false" ht="12" hidden="false" customHeight="false" outlineLevel="0" collapsed="false">
      <c r="A1440" s="23" t="n">
        <v>42198.9166666667</v>
      </c>
      <c r="B1440" s="2" t="n">
        <v>4</v>
      </c>
      <c r="C1440" s="2" t="n">
        <v>10</v>
      </c>
      <c r="D1440" s="3" t="n">
        <v>27.6</v>
      </c>
      <c r="E1440" s="4" t="n">
        <v>17.6</v>
      </c>
      <c r="F1440" s="5" t="n">
        <v>41</v>
      </c>
      <c r="G1440" s="5" t="n">
        <v>8</v>
      </c>
      <c r="H1440" s="6" t="s">
        <v>36</v>
      </c>
      <c r="I1440" s="7" t="n">
        <v>7</v>
      </c>
      <c r="J1440" s="7" t="n">
        <v>8</v>
      </c>
      <c r="K1440" s="8" t="n">
        <v>1.1</v>
      </c>
      <c r="L1440" s="6" t="s">
        <v>110</v>
      </c>
      <c r="M1440" s="6" t="s">
        <v>22</v>
      </c>
      <c r="N1440" s="9" t="n">
        <v>67728</v>
      </c>
      <c r="O1440" s="10" t="n">
        <v>0.2</v>
      </c>
      <c r="P1440" s="11" t="n">
        <f aca="false">N1440/24</f>
        <v>2822</v>
      </c>
      <c r="Q1440" s="11" t="n">
        <f aca="false">Q1439+P1440</f>
        <v>4216668.83333334</v>
      </c>
    </row>
    <row r="1441" customFormat="false" ht="12" hidden="false" customHeight="false" outlineLevel="0" collapsed="false">
      <c r="A1441" s="23" t="n">
        <v>42198.9583333333</v>
      </c>
      <c r="B1441" s="2" t="n">
        <v>4</v>
      </c>
      <c r="C1441" s="2" t="n">
        <v>10</v>
      </c>
      <c r="D1441" s="3" t="n">
        <v>27.6</v>
      </c>
      <c r="E1441" s="4" t="n">
        <v>17.6</v>
      </c>
      <c r="F1441" s="5" t="n">
        <v>41</v>
      </c>
      <c r="G1441" s="5" t="n">
        <v>8</v>
      </c>
      <c r="H1441" s="6" t="s">
        <v>36</v>
      </c>
      <c r="I1441" s="7" t="n">
        <v>7</v>
      </c>
      <c r="J1441" s="7" t="n">
        <v>8</v>
      </c>
      <c r="K1441" s="8" t="n">
        <v>1.1</v>
      </c>
      <c r="L1441" s="6" t="s">
        <v>261</v>
      </c>
      <c r="M1441" s="6" t="s">
        <v>317</v>
      </c>
      <c r="N1441" s="9" t="n">
        <v>71477</v>
      </c>
      <c r="O1441" s="10" t="n">
        <v>0.2</v>
      </c>
      <c r="P1441" s="11" t="n">
        <f aca="false">N1441/24</f>
        <v>2978.20833333333</v>
      </c>
      <c r="Q1441" s="11" t="n">
        <f aca="false">Q1440+P1441</f>
        <v>4219647.04166667</v>
      </c>
    </row>
    <row r="1442" customFormat="false" ht="12" hidden="false" customHeight="false" outlineLevel="0" collapsed="false">
      <c r="A1442" s="23" t="n">
        <v>42199</v>
      </c>
      <c r="B1442" s="2" t="n">
        <v>4</v>
      </c>
      <c r="C1442" s="2" t="n">
        <v>10</v>
      </c>
      <c r="D1442" s="3" t="n">
        <v>27.6</v>
      </c>
      <c r="E1442" s="4" t="n">
        <v>17.6</v>
      </c>
      <c r="F1442" s="5" t="n">
        <v>40</v>
      </c>
      <c r="G1442" s="5" t="n">
        <v>8</v>
      </c>
      <c r="H1442" s="6" t="s">
        <v>80</v>
      </c>
      <c r="I1442" s="7" t="n">
        <v>7</v>
      </c>
      <c r="J1442" s="7" t="n">
        <v>5</v>
      </c>
      <c r="K1442" s="8" t="n">
        <v>1.1</v>
      </c>
      <c r="L1442" s="6" t="s">
        <v>86</v>
      </c>
      <c r="M1442" s="6" t="s">
        <v>315</v>
      </c>
      <c r="N1442" s="9" t="n">
        <v>69656</v>
      </c>
      <c r="O1442" s="10" t="n">
        <v>0.2</v>
      </c>
      <c r="P1442" s="11" t="n">
        <f aca="false">N1442/24</f>
        <v>2902.33333333333</v>
      </c>
      <c r="Q1442" s="11" t="n">
        <f aca="false">Q1441+P1442</f>
        <v>4222549.375</v>
      </c>
    </row>
    <row r="1443" customFormat="false" ht="12" hidden="false" customHeight="false" outlineLevel="0" collapsed="false">
      <c r="A1443" s="23" t="n">
        <v>42199.0416666667</v>
      </c>
      <c r="B1443" s="2" t="n">
        <v>4</v>
      </c>
      <c r="C1443" s="2" t="n">
        <v>10</v>
      </c>
      <c r="D1443" s="3" t="n">
        <v>27.6</v>
      </c>
      <c r="E1443" s="4" t="n">
        <v>17.6</v>
      </c>
      <c r="F1443" s="5" t="n">
        <v>40</v>
      </c>
      <c r="G1443" s="5" t="n">
        <v>8</v>
      </c>
      <c r="H1443" s="6" t="s">
        <v>80</v>
      </c>
      <c r="I1443" s="7" t="n">
        <v>7</v>
      </c>
      <c r="J1443" s="7" t="n">
        <v>4</v>
      </c>
      <c r="K1443" s="8" t="n">
        <v>1</v>
      </c>
      <c r="L1443" s="6" t="s">
        <v>103</v>
      </c>
      <c r="M1443" s="6" t="s">
        <v>26</v>
      </c>
      <c r="N1443" s="9" t="n">
        <v>67201</v>
      </c>
      <c r="O1443" s="10" t="n">
        <v>0.2</v>
      </c>
      <c r="P1443" s="11" t="n">
        <f aca="false">N1443/24</f>
        <v>2800.04166666667</v>
      </c>
      <c r="Q1443" s="11" t="n">
        <f aca="false">Q1442+P1443</f>
        <v>4225349.41666667</v>
      </c>
    </row>
    <row r="1444" customFormat="false" ht="12" hidden="false" customHeight="false" outlineLevel="0" collapsed="false">
      <c r="A1444" s="23" t="n">
        <v>42199.0833333333</v>
      </c>
      <c r="B1444" s="2" t="n">
        <v>4</v>
      </c>
      <c r="C1444" s="2" t="n">
        <v>10</v>
      </c>
      <c r="D1444" s="3" t="n">
        <v>27.6</v>
      </c>
      <c r="E1444" s="4" t="n">
        <v>17.7</v>
      </c>
      <c r="F1444" s="5" t="n">
        <v>39</v>
      </c>
      <c r="G1444" s="5" t="n">
        <v>8</v>
      </c>
      <c r="H1444" s="6" t="s">
        <v>40</v>
      </c>
      <c r="I1444" s="7" t="n">
        <v>7</v>
      </c>
      <c r="J1444" s="7" t="n">
        <v>4</v>
      </c>
      <c r="K1444" s="8" t="n">
        <v>1</v>
      </c>
      <c r="L1444" s="6" t="s">
        <v>118</v>
      </c>
      <c r="M1444" s="6" t="s">
        <v>317</v>
      </c>
      <c r="N1444" s="9" t="n">
        <v>69956</v>
      </c>
      <c r="O1444" s="10" t="n">
        <v>0.2</v>
      </c>
      <c r="P1444" s="11" t="n">
        <f aca="false">N1444/24</f>
        <v>2914.83333333333</v>
      </c>
      <c r="Q1444" s="11" t="n">
        <f aca="false">Q1443+P1444</f>
        <v>4228264.25</v>
      </c>
    </row>
    <row r="1445" customFormat="false" ht="12" hidden="false" customHeight="false" outlineLevel="0" collapsed="false">
      <c r="A1445" s="23" t="n">
        <v>42199.125</v>
      </c>
      <c r="B1445" s="2" t="n">
        <v>4</v>
      </c>
      <c r="C1445" s="2" t="n">
        <v>10</v>
      </c>
      <c r="D1445" s="3" t="n">
        <v>27.6</v>
      </c>
      <c r="E1445" s="4" t="n">
        <v>17.7</v>
      </c>
      <c r="F1445" s="5" t="n">
        <v>39</v>
      </c>
      <c r="G1445" s="5" t="n">
        <v>8</v>
      </c>
      <c r="H1445" s="6" t="s">
        <v>40</v>
      </c>
      <c r="I1445" s="7" t="n">
        <v>7</v>
      </c>
      <c r="J1445" s="7" t="n">
        <v>3</v>
      </c>
      <c r="K1445" s="8" t="n">
        <v>0.9</v>
      </c>
      <c r="L1445" s="6" t="s">
        <v>91</v>
      </c>
      <c r="M1445" s="6" t="s">
        <v>316</v>
      </c>
      <c r="N1445" s="9" t="n">
        <v>66538</v>
      </c>
      <c r="O1445" s="10" t="n">
        <v>0.2</v>
      </c>
      <c r="P1445" s="11" t="n">
        <f aca="false">N1445/24</f>
        <v>2772.41666666667</v>
      </c>
      <c r="Q1445" s="11" t="n">
        <f aca="false">Q1444+P1445</f>
        <v>4231036.66666667</v>
      </c>
    </row>
    <row r="1446" customFormat="false" ht="12" hidden="false" customHeight="false" outlineLevel="0" collapsed="false">
      <c r="A1446" s="23" t="n">
        <v>42199.1666666667</v>
      </c>
      <c r="B1446" s="2" t="n">
        <v>4</v>
      </c>
      <c r="C1446" s="2" t="n">
        <v>10</v>
      </c>
      <c r="D1446" s="3" t="n">
        <v>27.6</v>
      </c>
      <c r="E1446" s="4" t="n">
        <v>17.8</v>
      </c>
      <c r="F1446" s="5" t="n">
        <v>39</v>
      </c>
      <c r="G1446" s="5" t="n">
        <v>8</v>
      </c>
      <c r="H1446" s="6" t="s">
        <v>40</v>
      </c>
      <c r="I1446" s="7" t="n">
        <v>7</v>
      </c>
      <c r="J1446" s="7" t="n">
        <v>2</v>
      </c>
      <c r="K1446" s="8" t="n">
        <v>0.9</v>
      </c>
      <c r="L1446" s="6" t="s">
        <v>136</v>
      </c>
      <c r="M1446" s="6" t="s">
        <v>320</v>
      </c>
      <c r="N1446" s="9" t="n">
        <v>68092</v>
      </c>
      <c r="O1446" s="10" t="n">
        <v>0.2</v>
      </c>
      <c r="P1446" s="11" t="n">
        <f aca="false">N1446/24</f>
        <v>2837.16666666667</v>
      </c>
      <c r="Q1446" s="11" t="n">
        <f aca="false">Q1445+P1446</f>
        <v>4233873.83333334</v>
      </c>
    </row>
    <row r="1447" customFormat="false" ht="12" hidden="false" customHeight="false" outlineLevel="0" collapsed="false">
      <c r="A1447" s="23" t="n">
        <v>42199.2083333333</v>
      </c>
      <c r="B1447" s="2" t="n">
        <v>4</v>
      </c>
      <c r="C1447" s="2" t="n">
        <v>10</v>
      </c>
      <c r="D1447" s="3" t="n">
        <v>27.6</v>
      </c>
      <c r="E1447" s="4" t="n">
        <v>17.8</v>
      </c>
      <c r="F1447" s="5" t="n">
        <v>39</v>
      </c>
      <c r="G1447" s="5" t="n">
        <v>8</v>
      </c>
      <c r="H1447" s="6" t="s">
        <v>40</v>
      </c>
      <c r="I1447" s="7" t="n">
        <v>7</v>
      </c>
      <c r="J1447" s="7" t="n">
        <v>2</v>
      </c>
      <c r="K1447" s="8" t="n">
        <v>0.9</v>
      </c>
      <c r="L1447" s="6" t="s">
        <v>91</v>
      </c>
      <c r="M1447" s="6" t="s">
        <v>317</v>
      </c>
      <c r="N1447" s="9" t="n">
        <v>67818</v>
      </c>
      <c r="O1447" s="10" t="n">
        <v>0.2</v>
      </c>
      <c r="P1447" s="11" t="n">
        <f aca="false">N1447/24</f>
        <v>2825.75</v>
      </c>
      <c r="Q1447" s="11" t="n">
        <f aca="false">Q1446+P1447</f>
        <v>4236699.58333334</v>
      </c>
    </row>
    <row r="1448" customFormat="false" ht="12" hidden="false" customHeight="false" outlineLevel="0" collapsed="false">
      <c r="A1448" s="23" t="n">
        <v>42199.25</v>
      </c>
      <c r="B1448" s="2" t="n">
        <v>4</v>
      </c>
      <c r="C1448" s="2" t="n">
        <v>10</v>
      </c>
      <c r="D1448" s="3" t="n">
        <v>27.6</v>
      </c>
      <c r="E1448" s="4" t="n">
        <v>17.9</v>
      </c>
      <c r="F1448" s="5" t="n">
        <v>39</v>
      </c>
      <c r="G1448" s="5" t="n">
        <v>8</v>
      </c>
      <c r="H1448" s="6" t="s">
        <v>40</v>
      </c>
      <c r="I1448" s="7" t="n">
        <v>7</v>
      </c>
      <c r="J1448" s="7" t="n">
        <v>2</v>
      </c>
      <c r="K1448" s="8" t="n">
        <v>0.9</v>
      </c>
      <c r="L1448" s="6" t="s">
        <v>136</v>
      </c>
      <c r="M1448" s="6" t="s">
        <v>322</v>
      </c>
      <c r="N1448" s="9" t="n">
        <v>69291</v>
      </c>
      <c r="O1448" s="10" t="n">
        <v>0.2</v>
      </c>
      <c r="P1448" s="11" t="n">
        <f aca="false">N1448/24</f>
        <v>2887.125</v>
      </c>
      <c r="Q1448" s="11" t="n">
        <f aca="false">Q1447+P1448</f>
        <v>4239586.70833334</v>
      </c>
    </row>
    <row r="1449" customFormat="false" ht="12" hidden="false" customHeight="false" outlineLevel="0" collapsed="false">
      <c r="A1449" s="23" t="n">
        <v>42199.2916666667</v>
      </c>
      <c r="B1449" s="2" t="n">
        <v>4</v>
      </c>
      <c r="C1449" s="2" t="n">
        <v>10</v>
      </c>
      <c r="D1449" s="3" t="n">
        <v>27.6</v>
      </c>
      <c r="E1449" s="4" t="n">
        <v>17.9</v>
      </c>
      <c r="F1449" s="5" t="n">
        <v>39</v>
      </c>
      <c r="G1449" s="5" t="n">
        <v>8</v>
      </c>
      <c r="H1449" s="6" t="s">
        <v>40</v>
      </c>
      <c r="I1449" s="7" t="n">
        <v>7</v>
      </c>
      <c r="J1449" s="7" t="n">
        <v>2</v>
      </c>
      <c r="K1449" s="8" t="n">
        <v>0.9</v>
      </c>
      <c r="L1449" s="6" t="s">
        <v>102</v>
      </c>
      <c r="M1449" s="6" t="s">
        <v>323</v>
      </c>
      <c r="N1449" s="9" t="n">
        <v>71706</v>
      </c>
      <c r="O1449" s="10" t="n">
        <v>0.2</v>
      </c>
      <c r="P1449" s="11" t="n">
        <f aca="false">N1449/24</f>
        <v>2987.75</v>
      </c>
      <c r="Q1449" s="11" t="n">
        <f aca="false">Q1448+P1449</f>
        <v>4242574.45833334</v>
      </c>
    </row>
    <row r="1450" customFormat="false" ht="12" hidden="false" customHeight="false" outlineLevel="0" collapsed="false">
      <c r="A1450" s="23" t="n">
        <v>42199.3333333333</v>
      </c>
      <c r="B1450" s="2" t="n">
        <v>4</v>
      </c>
      <c r="C1450" s="2" t="n">
        <v>10</v>
      </c>
      <c r="D1450" s="3" t="n">
        <v>27.6</v>
      </c>
      <c r="E1450" s="4" t="n">
        <v>18</v>
      </c>
      <c r="F1450" s="5" t="n">
        <v>39</v>
      </c>
      <c r="G1450" s="5" t="n">
        <v>8</v>
      </c>
      <c r="H1450" s="6" t="s">
        <v>40</v>
      </c>
      <c r="I1450" s="7" t="n">
        <v>7</v>
      </c>
      <c r="J1450" s="7" t="n">
        <v>2</v>
      </c>
      <c r="K1450" s="8" t="n">
        <v>0.9</v>
      </c>
      <c r="L1450" s="6" t="s">
        <v>36</v>
      </c>
      <c r="M1450" s="6" t="s">
        <v>324</v>
      </c>
      <c r="N1450" s="9" t="n">
        <v>72683</v>
      </c>
      <c r="O1450" s="10" t="n">
        <v>0.2</v>
      </c>
      <c r="P1450" s="11" t="n">
        <f aca="false">N1450/24</f>
        <v>3028.45833333333</v>
      </c>
      <c r="Q1450" s="11" t="n">
        <f aca="false">Q1449+P1450</f>
        <v>4245602.91666667</v>
      </c>
    </row>
    <row r="1451" customFormat="false" ht="12" hidden="false" customHeight="false" outlineLevel="0" collapsed="false">
      <c r="A1451" s="23" t="n">
        <v>42199.375</v>
      </c>
      <c r="B1451" s="2" t="n">
        <v>4</v>
      </c>
      <c r="C1451" s="2" t="n">
        <v>10</v>
      </c>
      <c r="D1451" s="3" t="n">
        <v>27.6</v>
      </c>
      <c r="E1451" s="4" t="n">
        <v>18</v>
      </c>
      <c r="F1451" s="5" t="n">
        <v>39</v>
      </c>
      <c r="G1451" s="5" t="n">
        <v>8</v>
      </c>
      <c r="H1451" s="6" t="s">
        <v>40</v>
      </c>
      <c r="I1451" s="7" t="n">
        <v>7</v>
      </c>
      <c r="J1451" s="7" t="n">
        <v>2</v>
      </c>
      <c r="K1451" s="8" t="n">
        <v>0.9</v>
      </c>
      <c r="L1451" s="6" t="s">
        <v>182</v>
      </c>
      <c r="M1451" s="6" t="s">
        <v>325</v>
      </c>
      <c r="N1451" s="9" t="n">
        <v>72487</v>
      </c>
      <c r="O1451" s="10" t="n">
        <v>0.2</v>
      </c>
      <c r="P1451" s="11" t="n">
        <f aca="false">N1451/24</f>
        <v>3020.29166666667</v>
      </c>
      <c r="Q1451" s="11" t="n">
        <f aca="false">Q1450+P1451</f>
        <v>4248623.20833334</v>
      </c>
    </row>
    <row r="1452" customFormat="false" ht="12" hidden="false" customHeight="false" outlineLevel="0" collapsed="false">
      <c r="A1452" s="23" t="n">
        <v>42199.4166666667</v>
      </c>
      <c r="B1452" s="2" t="n">
        <v>4</v>
      </c>
      <c r="C1452" s="2" t="n">
        <v>10</v>
      </c>
      <c r="D1452" s="3" t="n">
        <v>27.6</v>
      </c>
      <c r="E1452" s="4" t="n">
        <v>18</v>
      </c>
      <c r="F1452" s="5" t="n">
        <v>39</v>
      </c>
      <c r="G1452" s="5" t="n">
        <v>8</v>
      </c>
      <c r="H1452" s="6" t="s">
        <v>40</v>
      </c>
      <c r="I1452" s="7" t="n">
        <v>7</v>
      </c>
      <c r="J1452" s="7" t="n">
        <v>3</v>
      </c>
      <c r="K1452" s="8" t="n">
        <v>0.9</v>
      </c>
      <c r="L1452" s="6" t="s">
        <v>136</v>
      </c>
      <c r="M1452" s="6" t="s">
        <v>57</v>
      </c>
      <c r="N1452" s="9" t="n">
        <v>63464</v>
      </c>
      <c r="O1452" s="10" t="n">
        <v>0.2</v>
      </c>
      <c r="P1452" s="11" t="n">
        <f aca="false">N1452/24</f>
        <v>2644.33333333333</v>
      </c>
      <c r="Q1452" s="11" t="n">
        <f aca="false">Q1451+P1452</f>
        <v>4251267.54166667</v>
      </c>
    </row>
    <row r="1453" customFormat="false" ht="12" hidden="false" customHeight="false" outlineLevel="0" collapsed="false">
      <c r="A1453" s="23" t="n">
        <v>42199.4583333333</v>
      </c>
      <c r="B1453" s="2" t="n">
        <v>4</v>
      </c>
      <c r="C1453" s="2" t="n">
        <v>10</v>
      </c>
      <c r="D1453" s="3" t="n">
        <v>27.6</v>
      </c>
      <c r="E1453" s="4" t="n">
        <v>18</v>
      </c>
      <c r="F1453" s="5" t="n">
        <v>40</v>
      </c>
      <c r="G1453" s="5" t="n">
        <v>8</v>
      </c>
      <c r="H1453" s="6" t="s">
        <v>40</v>
      </c>
      <c r="I1453" s="7" t="n">
        <v>6</v>
      </c>
      <c r="J1453" s="7" t="n">
        <v>3</v>
      </c>
      <c r="K1453" s="8" t="n">
        <v>1</v>
      </c>
      <c r="L1453" s="6" t="s">
        <v>196</v>
      </c>
      <c r="M1453" s="6" t="s">
        <v>317</v>
      </c>
      <c r="N1453" s="9" t="n">
        <v>69336</v>
      </c>
      <c r="O1453" s="10" t="n">
        <v>0.2</v>
      </c>
      <c r="P1453" s="11" t="n">
        <f aca="false">N1453/24</f>
        <v>2889</v>
      </c>
      <c r="Q1453" s="11" t="n">
        <f aca="false">Q1452+P1453</f>
        <v>4254156.54166667</v>
      </c>
    </row>
    <row r="1454" customFormat="false" ht="12" hidden="false" customHeight="false" outlineLevel="0" collapsed="false">
      <c r="A1454" s="23" t="n">
        <v>42199.5</v>
      </c>
      <c r="B1454" s="2" t="n">
        <v>4</v>
      </c>
      <c r="C1454" s="2" t="n">
        <v>10</v>
      </c>
      <c r="D1454" s="3" t="n">
        <v>27.6</v>
      </c>
      <c r="E1454" s="4" t="n">
        <v>18</v>
      </c>
      <c r="F1454" s="5" t="n">
        <v>41</v>
      </c>
      <c r="G1454" s="5" t="n">
        <v>8</v>
      </c>
      <c r="H1454" s="6" t="s">
        <v>40</v>
      </c>
      <c r="I1454" s="7" t="n">
        <v>5</v>
      </c>
      <c r="J1454" s="7" t="n">
        <v>4</v>
      </c>
      <c r="K1454" s="8" t="n">
        <v>1.1</v>
      </c>
      <c r="L1454" s="6" t="s">
        <v>83</v>
      </c>
      <c r="M1454" s="6" t="s">
        <v>79</v>
      </c>
      <c r="N1454" s="9" t="n">
        <v>65075</v>
      </c>
      <c r="O1454" s="10" t="n">
        <v>0.2</v>
      </c>
      <c r="P1454" s="11" t="n">
        <f aca="false">N1454/24</f>
        <v>2711.45833333333</v>
      </c>
      <c r="Q1454" s="11" t="n">
        <f aca="false">Q1453+P1454</f>
        <v>4256868</v>
      </c>
    </row>
    <row r="1455" customFormat="false" ht="12" hidden="false" customHeight="false" outlineLevel="0" collapsed="false">
      <c r="A1455" s="23" t="n">
        <v>42199.5416666667</v>
      </c>
      <c r="B1455" s="2" t="n">
        <v>4</v>
      </c>
      <c r="C1455" s="2" t="n">
        <v>10</v>
      </c>
      <c r="D1455" s="3" t="n">
        <v>27.7</v>
      </c>
      <c r="E1455" s="4" t="n">
        <v>18</v>
      </c>
      <c r="F1455" s="5" t="n">
        <v>42</v>
      </c>
      <c r="G1455" s="5" t="n">
        <v>8</v>
      </c>
      <c r="H1455" s="6" t="s">
        <v>40</v>
      </c>
      <c r="I1455" s="7" t="n">
        <v>5</v>
      </c>
      <c r="J1455" s="7" t="n">
        <v>5</v>
      </c>
      <c r="K1455" s="8" t="n">
        <v>1.2</v>
      </c>
      <c r="L1455" s="6" t="s">
        <v>108</v>
      </c>
      <c r="M1455" s="6" t="s">
        <v>19</v>
      </c>
      <c r="N1455" s="9" t="n">
        <v>69796</v>
      </c>
      <c r="O1455" s="10" t="n">
        <v>0.2</v>
      </c>
      <c r="P1455" s="11" t="n">
        <f aca="false">N1455/24</f>
        <v>2908.16666666667</v>
      </c>
      <c r="Q1455" s="11" t="n">
        <f aca="false">Q1454+P1455</f>
        <v>4259776.16666667</v>
      </c>
    </row>
    <row r="1456" customFormat="false" ht="12" hidden="false" customHeight="false" outlineLevel="0" collapsed="false">
      <c r="A1456" s="23" t="n">
        <v>42199.5833333333</v>
      </c>
      <c r="B1456" s="2" t="n">
        <v>4</v>
      </c>
      <c r="C1456" s="2" t="n">
        <v>10</v>
      </c>
      <c r="D1456" s="3" t="n">
        <v>27.7</v>
      </c>
      <c r="E1456" s="4" t="n">
        <v>18.1</v>
      </c>
      <c r="F1456" s="5" t="n">
        <v>43</v>
      </c>
      <c r="G1456" s="5" t="n">
        <v>8</v>
      </c>
      <c r="H1456" s="6" t="s">
        <v>40</v>
      </c>
      <c r="I1456" s="7" t="n">
        <v>5</v>
      </c>
      <c r="J1456" s="7" t="n">
        <v>5</v>
      </c>
      <c r="K1456" s="8" t="n">
        <v>1.3</v>
      </c>
      <c r="L1456" s="6" t="s">
        <v>118</v>
      </c>
      <c r="M1456" s="6" t="s">
        <v>22</v>
      </c>
      <c r="N1456" s="9" t="n">
        <v>69031</v>
      </c>
      <c r="O1456" s="10" t="n">
        <v>0.2</v>
      </c>
      <c r="P1456" s="11" t="n">
        <f aca="false">N1456/24</f>
        <v>2876.29166666667</v>
      </c>
      <c r="Q1456" s="11" t="n">
        <f aca="false">Q1455+P1456</f>
        <v>4262652.45833334</v>
      </c>
    </row>
    <row r="1457" customFormat="false" ht="12" hidden="false" customHeight="false" outlineLevel="0" collapsed="false">
      <c r="A1457" s="23" t="n">
        <v>42199.625</v>
      </c>
      <c r="B1457" s="2" t="n">
        <v>4</v>
      </c>
      <c r="C1457" s="2" t="n">
        <v>10</v>
      </c>
      <c r="D1457" s="3" t="n">
        <v>27.7</v>
      </c>
      <c r="E1457" s="4" t="n">
        <v>18.1</v>
      </c>
      <c r="F1457" s="5" t="n">
        <v>43</v>
      </c>
      <c r="G1457" s="5" t="n">
        <v>8</v>
      </c>
      <c r="H1457" s="6" t="s">
        <v>40</v>
      </c>
      <c r="I1457" s="7" t="n">
        <v>5</v>
      </c>
      <c r="J1457" s="7" t="n">
        <v>5</v>
      </c>
      <c r="K1457" s="8" t="n">
        <v>1.3</v>
      </c>
      <c r="L1457" s="6" t="s">
        <v>121</v>
      </c>
      <c r="M1457" s="6" t="s">
        <v>93</v>
      </c>
      <c r="N1457" s="9" t="n">
        <v>69911</v>
      </c>
      <c r="O1457" s="10" t="n">
        <v>0.2</v>
      </c>
      <c r="P1457" s="11" t="n">
        <f aca="false">N1457/24</f>
        <v>2912.95833333333</v>
      </c>
      <c r="Q1457" s="11" t="n">
        <f aca="false">Q1456+P1457</f>
        <v>4265565.41666667</v>
      </c>
    </row>
    <row r="1458" customFormat="false" ht="12" hidden="false" customHeight="false" outlineLevel="0" collapsed="false">
      <c r="A1458" s="23" t="n">
        <v>42199.6666666667</v>
      </c>
      <c r="B1458" s="2" t="n">
        <v>4</v>
      </c>
      <c r="C1458" s="2" t="n">
        <v>10</v>
      </c>
      <c r="D1458" s="3" t="n">
        <v>27.7</v>
      </c>
      <c r="E1458" s="4" t="n">
        <v>18.1</v>
      </c>
      <c r="F1458" s="5" t="n">
        <v>43</v>
      </c>
      <c r="G1458" s="5" t="n">
        <v>8</v>
      </c>
      <c r="H1458" s="6" t="s">
        <v>40</v>
      </c>
      <c r="I1458" s="7" t="n">
        <v>5</v>
      </c>
      <c r="J1458" s="7" t="n">
        <v>5</v>
      </c>
      <c r="K1458" s="8" t="n">
        <v>1.3</v>
      </c>
      <c r="L1458" s="6" t="s">
        <v>110</v>
      </c>
      <c r="M1458" s="6" t="s">
        <v>93</v>
      </c>
      <c r="N1458" s="9" t="n">
        <v>70058</v>
      </c>
      <c r="O1458" s="10" t="n">
        <v>0.2</v>
      </c>
      <c r="P1458" s="11" t="n">
        <f aca="false">N1458/24</f>
        <v>2919.08333333333</v>
      </c>
      <c r="Q1458" s="11" t="n">
        <f aca="false">Q1457+P1458</f>
        <v>4268484.5</v>
      </c>
    </row>
    <row r="1459" customFormat="false" ht="12" hidden="false" customHeight="false" outlineLevel="0" collapsed="false">
      <c r="A1459" s="23" t="n">
        <v>42199.7083333333</v>
      </c>
      <c r="B1459" s="2" t="n">
        <v>4</v>
      </c>
      <c r="C1459" s="2" t="n">
        <v>10</v>
      </c>
      <c r="D1459" s="3" t="n">
        <v>27.7</v>
      </c>
      <c r="E1459" s="4" t="n">
        <v>18.1</v>
      </c>
      <c r="F1459" s="5" t="n">
        <v>42</v>
      </c>
      <c r="G1459" s="5" t="n">
        <v>8</v>
      </c>
      <c r="H1459" s="6" t="s">
        <v>40</v>
      </c>
      <c r="I1459" s="7" t="n">
        <v>5</v>
      </c>
      <c r="J1459" s="7" t="n">
        <v>5</v>
      </c>
      <c r="K1459" s="8" t="n">
        <v>1.3</v>
      </c>
      <c r="L1459" s="6" t="s">
        <v>138</v>
      </c>
      <c r="M1459" s="6" t="s">
        <v>19</v>
      </c>
      <c r="N1459" s="9" t="n">
        <v>71139</v>
      </c>
      <c r="O1459" s="10" t="n">
        <v>0.2</v>
      </c>
      <c r="P1459" s="11" t="n">
        <f aca="false">N1459/24</f>
        <v>2964.125</v>
      </c>
      <c r="Q1459" s="11" t="n">
        <f aca="false">Q1458+P1459</f>
        <v>4271448.625</v>
      </c>
    </row>
    <row r="1460" customFormat="false" ht="12" hidden="false" customHeight="false" outlineLevel="0" collapsed="false">
      <c r="A1460" s="23" t="n">
        <v>42199.75</v>
      </c>
      <c r="B1460" s="2" t="n">
        <v>4</v>
      </c>
      <c r="C1460" s="2" t="n">
        <v>10</v>
      </c>
      <c r="D1460" s="3" t="n">
        <v>27.7</v>
      </c>
      <c r="E1460" s="4" t="n">
        <v>18.2</v>
      </c>
      <c r="F1460" s="5" t="n">
        <v>41</v>
      </c>
      <c r="G1460" s="5" t="n">
        <v>8</v>
      </c>
      <c r="H1460" s="6" t="s">
        <v>40</v>
      </c>
      <c r="I1460" s="7" t="n">
        <v>5</v>
      </c>
      <c r="J1460" s="7" t="n">
        <v>5</v>
      </c>
      <c r="K1460" s="8" t="n">
        <v>1.2</v>
      </c>
      <c r="L1460" s="6" t="s">
        <v>118</v>
      </c>
      <c r="M1460" s="6" t="s">
        <v>315</v>
      </c>
      <c r="N1460" s="9" t="n">
        <v>72555</v>
      </c>
      <c r="O1460" s="10" t="n">
        <v>0.2</v>
      </c>
      <c r="P1460" s="11" t="n">
        <f aca="false">N1460/24</f>
        <v>3023.125</v>
      </c>
      <c r="Q1460" s="11" t="n">
        <f aca="false">Q1459+P1460</f>
        <v>4274471.75</v>
      </c>
    </row>
    <row r="1461" customFormat="false" ht="12" hidden="false" customHeight="false" outlineLevel="0" collapsed="false">
      <c r="A1461" s="23" t="n">
        <v>42199.7916666667</v>
      </c>
      <c r="B1461" s="2" t="n">
        <v>4</v>
      </c>
      <c r="C1461" s="2" t="n">
        <v>10</v>
      </c>
      <c r="D1461" s="3" t="n">
        <v>27.7</v>
      </c>
      <c r="E1461" s="4" t="n">
        <v>18.2</v>
      </c>
      <c r="F1461" s="5" t="n">
        <v>41</v>
      </c>
      <c r="G1461" s="5" t="n">
        <v>8</v>
      </c>
      <c r="H1461" s="6" t="s">
        <v>40</v>
      </c>
      <c r="I1461" s="7" t="n">
        <v>5</v>
      </c>
      <c r="J1461" s="7" t="n">
        <v>5</v>
      </c>
      <c r="K1461" s="8" t="n">
        <v>1</v>
      </c>
      <c r="L1461" s="6" t="s">
        <v>34</v>
      </c>
      <c r="M1461" s="6" t="s">
        <v>20</v>
      </c>
      <c r="N1461" s="9" t="n">
        <v>70269</v>
      </c>
      <c r="O1461" s="10" t="n">
        <v>0.2</v>
      </c>
      <c r="P1461" s="11" t="n">
        <f aca="false">N1461/24</f>
        <v>2927.875</v>
      </c>
      <c r="Q1461" s="11" t="n">
        <f aca="false">Q1460+P1461</f>
        <v>4277399.625</v>
      </c>
    </row>
    <row r="1462" customFormat="false" ht="12" hidden="false" customHeight="false" outlineLevel="0" collapsed="false">
      <c r="A1462" s="23" t="n">
        <v>42199.8333333333</v>
      </c>
      <c r="B1462" s="2" t="n">
        <v>4</v>
      </c>
      <c r="C1462" s="2" t="n">
        <v>10</v>
      </c>
      <c r="D1462" s="3" t="n">
        <v>27.7</v>
      </c>
      <c r="E1462" s="4" t="n">
        <v>18.2</v>
      </c>
      <c r="F1462" s="5" t="n">
        <v>41</v>
      </c>
      <c r="G1462" s="5" t="n">
        <v>8</v>
      </c>
      <c r="H1462" s="6" t="s">
        <v>40</v>
      </c>
      <c r="I1462" s="7" t="n">
        <v>5</v>
      </c>
      <c r="J1462" s="7" t="n">
        <v>5</v>
      </c>
      <c r="K1462" s="8" t="n">
        <v>1.2</v>
      </c>
      <c r="L1462" s="6" t="s">
        <v>134</v>
      </c>
      <c r="M1462" s="6" t="s">
        <v>26</v>
      </c>
      <c r="N1462" s="9" t="n">
        <v>70902</v>
      </c>
      <c r="O1462" s="10" t="n">
        <v>0.15</v>
      </c>
      <c r="P1462" s="11" t="n">
        <f aca="false">N1462/24</f>
        <v>2954.25</v>
      </c>
      <c r="Q1462" s="11" t="n">
        <f aca="false">Q1461+P1462</f>
        <v>4280353.875</v>
      </c>
    </row>
    <row r="1463" customFormat="false" ht="12" hidden="false" customHeight="false" outlineLevel="0" collapsed="false">
      <c r="A1463" s="23" t="n">
        <v>42199.875</v>
      </c>
      <c r="B1463" s="2" t="n">
        <v>4</v>
      </c>
      <c r="C1463" s="2" t="n">
        <v>10</v>
      </c>
      <c r="D1463" s="3" t="n">
        <v>27.7</v>
      </c>
      <c r="E1463" s="4" t="n">
        <v>18.3</v>
      </c>
      <c r="F1463" s="5" t="n">
        <v>41</v>
      </c>
      <c r="G1463" s="5" t="n">
        <v>8</v>
      </c>
      <c r="H1463" s="6" t="s">
        <v>40</v>
      </c>
      <c r="I1463" s="7" t="n">
        <v>5</v>
      </c>
      <c r="J1463" s="7" t="n">
        <v>5</v>
      </c>
      <c r="K1463" s="8" t="n">
        <v>1.2</v>
      </c>
      <c r="L1463" s="6" t="s">
        <v>138</v>
      </c>
      <c r="M1463" s="6" t="s">
        <v>73</v>
      </c>
      <c r="N1463" s="9" t="n">
        <v>71515</v>
      </c>
      <c r="O1463" s="10" t="n">
        <v>0.15</v>
      </c>
      <c r="P1463" s="11" t="n">
        <f aca="false">N1463/24</f>
        <v>2979.79166666667</v>
      </c>
      <c r="Q1463" s="11" t="n">
        <f aca="false">Q1462+P1463</f>
        <v>4283333.66666667</v>
      </c>
    </row>
    <row r="1464" customFormat="false" ht="12" hidden="false" customHeight="false" outlineLevel="0" collapsed="false">
      <c r="A1464" s="23" t="n">
        <v>42199.9166666667</v>
      </c>
      <c r="B1464" s="2" t="n">
        <v>4</v>
      </c>
      <c r="C1464" s="2" t="n">
        <v>10</v>
      </c>
      <c r="D1464" s="3" t="n">
        <v>27.7</v>
      </c>
      <c r="E1464" s="4" t="n">
        <v>18.3</v>
      </c>
      <c r="F1464" s="5" t="n">
        <v>40</v>
      </c>
      <c r="G1464" s="5" t="n">
        <v>8</v>
      </c>
      <c r="H1464" s="6" t="s">
        <v>40</v>
      </c>
      <c r="I1464" s="7" t="n">
        <v>5</v>
      </c>
      <c r="J1464" s="7" t="n">
        <v>5</v>
      </c>
      <c r="K1464" s="8" t="n">
        <v>1.15</v>
      </c>
      <c r="L1464" s="6" t="s">
        <v>123</v>
      </c>
      <c r="M1464" s="6" t="s">
        <v>26</v>
      </c>
      <c r="N1464" s="9" t="n">
        <v>70909</v>
      </c>
      <c r="O1464" s="10" t="n">
        <v>0.2</v>
      </c>
      <c r="P1464" s="11" t="n">
        <f aca="false">N1464/24</f>
        <v>2954.54166666667</v>
      </c>
      <c r="Q1464" s="11" t="n">
        <f aca="false">Q1463+P1464</f>
        <v>4286288.20833334</v>
      </c>
    </row>
    <row r="1465" customFormat="false" ht="12" hidden="false" customHeight="false" outlineLevel="0" collapsed="false">
      <c r="A1465" s="23" t="n">
        <v>42199.9583333333</v>
      </c>
      <c r="B1465" s="2" t="n">
        <v>4</v>
      </c>
      <c r="C1465" s="2" t="n">
        <v>10</v>
      </c>
      <c r="D1465" s="3" t="n">
        <v>27.7</v>
      </c>
      <c r="E1465" s="4" t="n">
        <v>18.3</v>
      </c>
      <c r="F1465" s="5" t="n">
        <v>40</v>
      </c>
      <c r="G1465" s="5" t="n">
        <v>8</v>
      </c>
      <c r="H1465" s="6" t="s">
        <v>40</v>
      </c>
      <c r="I1465" s="7" t="n">
        <v>6</v>
      </c>
      <c r="J1465" s="7" t="n">
        <v>4</v>
      </c>
      <c r="K1465" s="8" t="n">
        <v>1.1</v>
      </c>
      <c r="L1465" s="6" t="s">
        <v>84</v>
      </c>
      <c r="M1465" s="6" t="s">
        <v>26</v>
      </c>
      <c r="N1465" s="9" t="n">
        <v>71635</v>
      </c>
      <c r="O1465" s="10" t="n">
        <v>0.15</v>
      </c>
      <c r="P1465" s="11" t="n">
        <f aca="false">N1465/24</f>
        <v>2984.79166666667</v>
      </c>
      <c r="Q1465" s="11" t="n">
        <f aca="false">Q1464+P1465</f>
        <v>4289273</v>
      </c>
    </row>
    <row r="1466" customFormat="false" ht="12" hidden="false" customHeight="false" outlineLevel="0" collapsed="false">
      <c r="A1466" s="23" t="n">
        <v>42200</v>
      </c>
      <c r="B1466" s="2" t="n">
        <v>4</v>
      </c>
      <c r="C1466" s="2" t="n">
        <v>10</v>
      </c>
      <c r="D1466" s="3" t="n">
        <v>27.8</v>
      </c>
      <c r="E1466" s="4" t="n">
        <v>18.3</v>
      </c>
      <c r="F1466" s="5" t="n">
        <v>40</v>
      </c>
      <c r="G1466" s="5" t="n">
        <v>8</v>
      </c>
      <c r="H1466" s="6" t="s">
        <v>40</v>
      </c>
      <c r="I1466" s="7" t="n">
        <v>6</v>
      </c>
      <c r="J1466" s="7" t="n">
        <v>2</v>
      </c>
      <c r="K1466" s="8" t="n">
        <v>1.1</v>
      </c>
      <c r="L1466" s="6" t="s">
        <v>182</v>
      </c>
      <c r="M1466" s="6" t="s">
        <v>319</v>
      </c>
      <c r="N1466" s="9" t="n">
        <v>71751</v>
      </c>
      <c r="O1466" s="10" t="n">
        <v>0.2</v>
      </c>
      <c r="P1466" s="11" t="n">
        <f aca="false">N1466/24</f>
        <v>2989.625</v>
      </c>
      <c r="Q1466" s="11" t="n">
        <f aca="false">Q1465+P1466</f>
        <v>4292262.625</v>
      </c>
    </row>
    <row r="1467" customFormat="false" ht="12" hidden="false" customHeight="false" outlineLevel="0" collapsed="false">
      <c r="A1467" s="23" t="n">
        <v>42200.0416666667</v>
      </c>
      <c r="B1467" s="2" t="n">
        <v>4</v>
      </c>
      <c r="C1467" s="2" t="n">
        <v>10</v>
      </c>
      <c r="D1467" s="3" t="n">
        <v>27.8</v>
      </c>
      <c r="E1467" s="4" t="n">
        <v>18.4</v>
      </c>
      <c r="F1467" s="5" t="n">
        <v>40</v>
      </c>
      <c r="G1467" s="5" t="n">
        <v>8</v>
      </c>
      <c r="H1467" s="6" t="s">
        <v>40</v>
      </c>
      <c r="I1467" s="7" t="n">
        <v>7</v>
      </c>
      <c r="J1467" s="7" t="n">
        <v>2</v>
      </c>
      <c r="K1467" s="8" t="n">
        <v>1</v>
      </c>
      <c r="L1467" s="6" t="s">
        <v>102</v>
      </c>
      <c r="M1467" s="6" t="s">
        <v>320</v>
      </c>
      <c r="N1467" s="9" t="n">
        <v>72749</v>
      </c>
      <c r="O1467" s="10" t="n">
        <v>0.15</v>
      </c>
      <c r="P1467" s="11" t="n">
        <f aca="false">N1467/24</f>
        <v>3031.20833333333</v>
      </c>
      <c r="Q1467" s="11" t="n">
        <f aca="false">Q1466+P1467</f>
        <v>4295293.83333334</v>
      </c>
    </row>
    <row r="1468" customFormat="false" ht="12" hidden="false" customHeight="false" outlineLevel="0" collapsed="false">
      <c r="A1468" s="23" t="n">
        <v>42200.0833333333</v>
      </c>
      <c r="B1468" s="2" t="n">
        <v>4</v>
      </c>
      <c r="C1468" s="2" t="n">
        <v>10</v>
      </c>
      <c r="D1468" s="3" t="n">
        <v>27.8</v>
      </c>
      <c r="E1468" s="4" t="n">
        <v>18.4</v>
      </c>
      <c r="F1468" s="5" t="n">
        <v>39</v>
      </c>
      <c r="G1468" s="5" t="n">
        <v>8</v>
      </c>
      <c r="H1468" s="6" t="s">
        <v>40</v>
      </c>
      <c r="I1468" s="7" t="n">
        <v>7</v>
      </c>
      <c r="J1468" s="7" t="n">
        <v>2</v>
      </c>
      <c r="K1468" s="8" t="n">
        <v>0.9</v>
      </c>
      <c r="L1468" s="6" t="s">
        <v>95</v>
      </c>
      <c r="M1468" s="6" t="s">
        <v>320</v>
      </c>
      <c r="N1468" s="9" t="n">
        <v>70602</v>
      </c>
      <c r="O1468" s="10" t="n">
        <v>0.15</v>
      </c>
      <c r="P1468" s="11" t="n">
        <f aca="false">N1468/24</f>
        <v>2941.75</v>
      </c>
      <c r="Q1468" s="11" t="n">
        <f aca="false">Q1467+P1468</f>
        <v>4298235.58333334</v>
      </c>
    </row>
    <row r="1469" customFormat="false" ht="12" hidden="false" customHeight="false" outlineLevel="0" collapsed="false">
      <c r="A1469" s="23" t="n">
        <v>42200.125</v>
      </c>
      <c r="B1469" s="2" t="n">
        <v>4</v>
      </c>
      <c r="C1469" s="2" t="n">
        <v>10</v>
      </c>
      <c r="D1469" s="3" t="n">
        <v>27.8</v>
      </c>
      <c r="E1469" s="4" t="n">
        <v>18.5</v>
      </c>
      <c r="F1469" s="5" t="n">
        <v>39</v>
      </c>
      <c r="G1469" s="5" t="n">
        <v>8</v>
      </c>
      <c r="H1469" s="6" t="s">
        <v>40</v>
      </c>
      <c r="I1469" s="7" t="n">
        <v>7</v>
      </c>
      <c r="J1469" s="7" t="n">
        <v>2</v>
      </c>
      <c r="K1469" s="8" t="n">
        <v>0.9</v>
      </c>
      <c r="L1469" s="6" t="s">
        <v>113</v>
      </c>
      <c r="M1469" s="6" t="s">
        <v>318</v>
      </c>
      <c r="N1469" s="9" t="n">
        <v>70453</v>
      </c>
      <c r="O1469" s="10" t="n">
        <v>0.2</v>
      </c>
      <c r="P1469" s="11" t="n">
        <f aca="false">N1469/24</f>
        <v>2935.54166666667</v>
      </c>
      <c r="Q1469" s="11" t="n">
        <f aca="false">Q1468+P1469</f>
        <v>4301171.125</v>
      </c>
    </row>
    <row r="1470" customFormat="false" ht="12" hidden="false" customHeight="false" outlineLevel="0" collapsed="false">
      <c r="A1470" s="23" t="n">
        <v>42200.1666666667</v>
      </c>
      <c r="B1470" s="2" t="n">
        <v>4</v>
      </c>
      <c r="C1470" s="2" t="n">
        <v>10</v>
      </c>
      <c r="D1470" s="3" t="n">
        <v>27.8</v>
      </c>
      <c r="E1470" s="4" t="n">
        <v>18.5</v>
      </c>
      <c r="F1470" s="5" t="n">
        <v>39</v>
      </c>
      <c r="G1470" s="5" t="n">
        <v>8</v>
      </c>
      <c r="H1470" s="6" t="s">
        <v>40</v>
      </c>
      <c r="I1470" s="7" t="n">
        <v>7</v>
      </c>
      <c r="J1470" s="7" t="n">
        <v>2</v>
      </c>
      <c r="K1470" s="8" t="n">
        <v>0.9</v>
      </c>
      <c r="L1470" s="6" t="s">
        <v>84</v>
      </c>
      <c r="M1470" s="6" t="s">
        <v>320</v>
      </c>
      <c r="N1470" s="9" t="n">
        <v>71562</v>
      </c>
      <c r="O1470" s="10" t="n">
        <v>0.2</v>
      </c>
      <c r="P1470" s="11" t="n">
        <f aca="false">N1470/24</f>
        <v>2981.75</v>
      </c>
      <c r="Q1470" s="11" t="n">
        <f aca="false">Q1469+P1470</f>
        <v>4304152.875</v>
      </c>
    </row>
    <row r="1471" customFormat="false" ht="12" hidden="false" customHeight="false" outlineLevel="0" collapsed="false">
      <c r="A1471" s="23" t="n">
        <v>42200.2083333333</v>
      </c>
      <c r="B1471" s="2" t="n">
        <v>4</v>
      </c>
      <c r="C1471" s="2" t="n">
        <v>10</v>
      </c>
      <c r="D1471" s="3" t="n">
        <v>27.8</v>
      </c>
      <c r="E1471" s="4" t="n">
        <v>18.5</v>
      </c>
      <c r="F1471" s="5" t="n">
        <v>39</v>
      </c>
      <c r="G1471" s="5" t="n">
        <v>8</v>
      </c>
      <c r="H1471" s="6" t="s">
        <v>40</v>
      </c>
      <c r="I1471" s="7" t="n">
        <v>7</v>
      </c>
      <c r="J1471" s="7" t="n">
        <v>2</v>
      </c>
      <c r="K1471" s="8" t="n">
        <v>0.9</v>
      </c>
      <c r="L1471" s="6" t="s">
        <v>150</v>
      </c>
      <c r="M1471" s="6" t="s">
        <v>317</v>
      </c>
      <c r="N1471" s="9" t="n">
        <v>71663</v>
      </c>
      <c r="O1471" s="10" t="n">
        <v>0.2</v>
      </c>
      <c r="P1471" s="11" t="n">
        <f aca="false">N1471/24</f>
        <v>2985.95833333333</v>
      </c>
      <c r="Q1471" s="11" t="n">
        <f aca="false">Q1470+P1471</f>
        <v>4307138.83333334</v>
      </c>
    </row>
    <row r="1472" customFormat="false" ht="12" hidden="false" customHeight="false" outlineLevel="0" collapsed="false">
      <c r="A1472" s="23" t="n">
        <v>42200.25</v>
      </c>
      <c r="B1472" s="2" t="n">
        <v>4</v>
      </c>
      <c r="C1472" s="2" t="n">
        <v>10</v>
      </c>
      <c r="D1472" s="3" t="n">
        <v>27.8</v>
      </c>
      <c r="E1472" s="4" t="n">
        <v>18.5</v>
      </c>
      <c r="F1472" s="5" t="n">
        <v>38</v>
      </c>
      <c r="G1472" s="5" t="n">
        <v>8</v>
      </c>
      <c r="H1472" s="6" t="s">
        <v>40</v>
      </c>
      <c r="I1472" s="7" t="n">
        <v>7</v>
      </c>
      <c r="J1472" s="7" t="n">
        <v>2</v>
      </c>
      <c r="K1472" s="8" t="n">
        <v>0.9</v>
      </c>
      <c r="L1472" s="6" t="s">
        <v>136</v>
      </c>
      <c r="M1472" s="6" t="s">
        <v>317</v>
      </c>
      <c r="N1472" s="9" t="n">
        <v>70793</v>
      </c>
      <c r="O1472" s="10" t="n">
        <v>0.15</v>
      </c>
      <c r="P1472" s="11" t="n">
        <f aca="false">N1472/24</f>
        <v>2949.70833333333</v>
      </c>
      <c r="Q1472" s="11" t="n">
        <f aca="false">Q1471+P1472</f>
        <v>4310088.54166667</v>
      </c>
    </row>
    <row r="1473" customFormat="false" ht="12" hidden="false" customHeight="false" outlineLevel="0" collapsed="false">
      <c r="A1473" s="23" t="n">
        <v>42200.2916666667</v>
      </c>
      <c r="B1473" s="2" t="n">
        <v>4</v>
      </c>
      <c r="C1473" s="2" t="n">
        <v>10</v>
      </c>
      <c r="D1473" s="3" t="n">
        <v>27.8</v>
      </c>
      <c r="E1473" s="4" t="n">
        <v>18.5</v>
      </c>
      <c r="F1473" s="5" t="n">
        <v>38</v>
      </c>
      <c r="G1473" s="5" t="n">
        <v>8</v>
      </c>
      <c r="H1473" s="6" t="s">
        <v>40</v>
      </c>
      <c r="I1473" s="7" t="n">
        <v>7</v>
      </c>
      <c r="J1473" s="7" t="n">
        <v>2</v>
      </c>
      <c r="K1473" s="8" t="n">
        <v>0.9</v>
      </c>
      <c r="L1473" s="6" t="s">
        <v>110</v>
      </c>
      <c r="M1473" s="6" t="s">
        <v>322</v>
      </c>
      <c r="N1473" s="9" t="n">
        <v>72099</v>
      </c>
      <c r="O1473" s="10" t="n">
        <v>0.15</v>
      </c>
      <c r="P1473" s="11" t="n">
        <f aca="false">N1473/24</f>
        <v>3004.125</v>
      </c>
      <c r="Q1473" s="11" t="n">
        <f aca="false">Q1472+P1473</f>
        <v>4313092.66666667</v>
      </c>
    </row>
    <row r="1474" customFormat="false" ht="12" hidden="false" customHeight="false" outlineLevel="0" collapsed="false">
      <c r="A1474" s="23" t="n">
        <v>42200.3333333333</v>
      </c>
      <c r="B1474" s="2" t="n">
        <v>4</v>
      </c>
      <c r="C1474" s="2" t="n">
        <v>10</v>
      </c>
      <c r="D1474" s="3" t="n">
        <v>27.8</v>
      </c>
      <c r="E1474" s="4" t="n">
        <v>18.5</v>
      </c>
      <c r="F1474" s="5" t="n">
        <v>38</v>
      </c>
      <c r="G1474" s="5" t="n">
        <v>8</v>
      </c>
      <c r="H1474" s="6" t="s">
        <v>40</v>
      </c>
      <c r="I1474" s="7" t="n">
        <v>7</v>
      </c>
      <c r="J1474" s="7" t="n">
        <v>2</v>
      </c>
      <c r="K1474" s="8" t="n">
        <v>0.9</v>
      </c>
      <c r="L1474" s="6" t="s">
        <v>110</v>
      </c>
      <c r="M1474" s="6" t="s">
        <v>326</v>
      </c>
      <c r="N1474" s="9" t="n">
        <v>71287</v>
      </c>
      <c r="O1474" s="10" t="n">
        <v>0.1</v>
      </c>
      <c r="P1474" s="11" t="n">
        <f aca="false">N1474/24</f>
        <v>2970.29166666667</v>
      </c>
      <c r="Q1474" s="11" t="n">
        <f aca="false">Q1473+P1474</f>
        <v>4316062.95833334</v>
      </c>
    </row>
    <row r="1475" customFormat="false" ht="12" hidden="false" customHeight="false" outlineLevel="0" collapsed="false">
      <c r="A1475" s="23" t="n">
        <v>42200.375</v>
      </c>
      <c r="B1475" s="2" t="n">
        <v>4</v>
      </c>
      <c r="C1475" s="2" t="n">
        <v>10</v>
      </c>
      <c r="D1475" s="3" t="n">
        <v>27.8</v>
      </c>
      <c r="E1475" s="4" t="n">
        <v>18.5</v>
      </c>
      <c r="F1475" s="5" t="n">
        <v>38</v>
      </c>
      <c r="G1475" s="5" t="n">
        <v>8</v>
      </c>
      <c r="H1475" s="6" t="s">
        <v>40</v>
      </c>
      <c r="I1475" s="7" t="n">
        <v>7</v>
      </c>
      <c r="J1475" s="7" t="n">
        <v>2</v>
      </c>
      <c r="K1475" s="8" t="n">
        <v>0.9</v>
      </c>
      <c r="L1475" s="6" t="s">
        <v>196</v>
      </c>
      <c r="M1475" s="6" t="s">
        <v>327</v>
      </c>
      <c r="N1475" s="9" t="n">
        <v>72187</v>
      </c>
      <c r="O1475" s="10" t="n">
        <v>0.1</v>
      </c>
      <c r="P1475" s="11" t="n">
        <f aca="false">N1475/24</f>
        <v>3007.79166666667</v>
      </c>
      <c r="Q1475" s="11" t="n">
        <f aca="false">Q1474+P1475</f>
        <v>4319070.75</v>
      </c>
    </row>
    <row r="1476" customFormat="false" ht="12" hidden="false" customHeight="false" outlineLevel="0" collapsed="false">
      <c r="A1476" s="23" t="n">
        <v>42200.4166666667</v>
      </c>
      <c r="B1476" s="2" t="n">
        <v>4</v>
      </c>
      <c r="C1476" s="2" t="n">
        <v>10</v>
      </c>
      <c r="D1476" s="3" t="n">
        <v>27.8</v>
      </c>
      <c r="E1476" s="4" t="n">
        <v>18.5</v>
      </c>
      <c r="F1476" s="5" t="n">
        <v>39</v>
      </c>
      <c r="G1476" s="5" t="n">
        <v>8</v>
      </c>
      <c r="H1476" s="6" t="s">
        <v>40</v>
      </c>
      <c r="I1476" s="7" t="n">
        <v>7</v>
      </c>
      <c r="J1476" s="7" t="n">
        <v>3</v>
      </c>
      <c r="K1476" s="8" t="n">
        <v>1</v>
      </c>
      <c r="L1476" s="6" t="s">
        <v>121</v>
      </c>
      <c r="M1476" s="6" t="s">
        <v>325</v>
      </c>
      <c r="N1476" s="9" t="n">
        <v>72239</v>
      </c>
      <c r="O1476" s="10" t="n">
        <v>0.1</v>
      </c>
      <c r="P1476" s="11" t="n">
        <f aca="false">N1476/24</f>
        <v>3009.95833333333</v>
      </c>
      <c r="Q1476" s="11" t="n">
        <f aca="false">Q1475+P1476</f>
        <v>4322080.70833334</v>
      </c>
    </row>
    <row r="1477" customFormat="false" ht="12" hidden="false" customHeight="false" outlineLevel="0" collapsed="false">
      <c r="A1477" s="23" t="n">
        <v>42200.4583333333</v>
      </c>
      <c r="B1477" s="2" t="n">
        <v>4</v>
      </c>
      <c r="C1477" s="2" t="n">
        <v>10</v>
      </c>
      <c r="D1477" s="3" t="n">
        <v>27.8</v>
      </c>
      <c r="E1477" s="4" t="n">
        <v>18.5</v>
      </c>
      <c r="F1477" s="5" t="n">
        <v>39</v>
      </c>
      <c r="G1477" s="5" t="n">
        <v>8</v>
      </c>
      <c r="H1477" s="6" t="s">
        <v>40</v>
      </c>
      <c r="I1477" s="7" t="n">
        <v>6</v>
      </c>
      <c r="J1477" s="7" t="n">
        <v>3</v>
      </c>
      <c r="K1477" s="8" t="n">
        <v>1.1</v>
      </c>
      <c r="L1477" s="6" t="s">
        <v>118</v>
      </c>
      <c r="M1477" s="6" t="s">
        <v>318</v>
      </c>
      <c r="N1477" s="9" t="n">
        <v>70030</v>
      </c>
      <c r="O1477" s="10" t="n">
        <v>0.1</v>
      </c>
      <c r="P1477" s="11" t="n">
        <f aca="false">N1477/24</f>
        <v>2917.91666666667</v>
      </c>
      <c r="Q1477" s="11" t="n">
        <f aca="false">Q1476+P1477</f>
        <v>4324998.625</v>
      </c>
    </row>
    <row r="1478" customFormat="false" ht="12" hidden="false" customHeight="false" outlineLevel="0" collapsed="false">
      <c r="A1478" s="23" t="n">
        <v>42200.5</v>
      </c>
      <c r="B1478" s="2" t="n">
        <v>4</v>
      </c>
      <c r="C1478" s="2" t="n">
        <v>10</v>
      </c>
      <c r="D1478" s="3" t="n">
        <v>27.9</v>
      </c>
      <c r="E1478" s="4" t="n">
        <v>18.5</v>
      </c>
      <c r="F1478" s="5" t="n">
        <v>40</v>
      </c>
      <c r="G1478" s="5" t="n">
        <v>8</v>
      </c>
      <c r="H1478" s="6" t="s">
        <v>80</v>
      </c>
      <c r="I1478" s="7" t="n">
        <v>6</v>
      </c>
      <c r="J1478" s="7" t="n">
        <v>4</v>
      </c>
      <c r="K1478" s="8" t="n">
        <v>1</v>
      </c>
      <c r="L1478" s="6" t="s">
        <v>136</v>
      </c>
      <c r="M1478" s="6" t="s">
        <v>315</v>
      </c>
      <c r="N1478" s="9" t="n">
        <v>71018</v>
      </c>
      <c r="O1478" s="10" t="n">
        <v>0.1</v>
      </c>
      <c r="P1478" s="11" t="n">
        <f aca="false">N1478/24</f>
        <v>2959.08333333333</v>
      </c>
      <c r="Q1478" s="11" t="n">
        <f aca="false">Q1477+P1478</f>
        <v>4327957.70833334</v>
      </c>
    </row>
    <row r="1479" customFormat="false" ht="12" hidden="false" customHeight="false" outlineLevel="0" collapsed="false">
      <c r="A1479" s="23" t="n">
        <v>42200.5416666667</v>
      </c>
      <c r="B1479" s="2" t="n">
        <v>4</v>
      </c>
      <c r="C1479" s="2" t="n">
        <v>10</v>
      </c>
      <c r="D1479" s="3" t="n">
        <v>27.9</v>
      </c>
      <c r="E1479" s="4" t="n">
        <v>18.5</v>
      </c>
      <c r="F1479" s="5" t="n">
        <v>41</v>
      </c>
      <c r="G1479" s="5" t="n">
        <v>8</v>
      </c>
      <c r="H1479" s="6" t="s">
        <v>80</v>
      </c>
      <c r="I1479" s="7" t="n">
        <v>6</v>
      </c>
      <c r="J1479" s="7" t="n">
        <v>4</v>
      </c>
      <c r="K1479" s="8" t="n">
        <v>1.1</v>
      </c>
      <c r="L1479" s="6" t="s">
        <v>134</v>
      </c>
      <c r="M1479" s="6" t="s">
        <v>57</v>
      </c>
      <c r="N1479" s="9" t="n">
        <v>71107</v>
      </c>
      <c r="O1479" s="10" t="n">
        <v>0.1</v>
      </c>
      <c r="P1479" s="11" t="n">
        <f aca="false">N1479/24</f>
        <v>2962.79166666667</v>
      </c>
      <c r="Q1479" s="11" t="n">
        <f aca="false">Q1478+P1479</f>
        <v>4330920.5</v>
      </c>
    </row>
    <row r="1480" customFormat="false" ht="12" hidden="false" customHeight="false" outlineLevel="0" collapsed="false">
      <c r="A1480" s="23" t="n">
        <v>42200.5833333333</v>
      </c>
      <c r="B1480" s="2" t="n">
        <v>4</v>
      </c>
      <c r="C1480" s="2" t="n">
        <v>10</v>
      </c>
      <c r="D1480" s="3" t="n">
        <v>27.9</v>
      </c>
      <c r="E1480" s="4" t="n">
        <v>18.5</v>
      </c>
      <c r="F1480" s="5" t="n">
        <v>41</v>
      </c>
      <c r="G1480" s="5" t="n">
        <v>8</v>
      </c>
      <c r="H1480" s="6" t="s">
        <v>80</v>
      </c>
      <c r="I1480" s="7" t="n">
        <v>6</v>
      </c>
      <c r="J1480" s="7" t="n">
        <v>4</v>
      </c>
      <c r="K1480" s="8" t="n">
        <v>1.1</v>
      </c>
      <c r="L1480" s="6" t="s">
        <v>138</v>
      </c>
      <c r="M1480" s="6" t="s">
        <v>317</v>
      </c>
      <c r="N1480" s="9" t="n">
        <v>71733</v>
      </c>
      <c r="O1480" s="10" t="n">
        <v>0.1</v>
      </c>
      <c r="P1480" s="11" t="n">
        <f aca="false">N1480/24</f>
        <v>2988.875</v>
      </c>
      <c r="Q1480" s="11" t="n">
        <f aca="false">Q1479+P1480</f>
        <v>4333909.375</v>
      </c>
    </row>
    <row r="1481" customFormat="false" ht="12" hidden="false" customHeight="false" outlineLevel="0" collapsed="false">
      <c r="A1481" s="23" t="n">
        <v>42200.625</v>
      </c>
      <c r="B1481" s="2" t="n">
        <v>4</v>
      </c>
      <c r="C1481" s="2" t="n">
        <v>10</v>
      </c>
      <c r="D1481" s="3" t="n">
        <v>27.9</v>
      </c>
      <c r="E1481" s="4" t="n">
        <v>18.6</v>
      </c>
      <c r="F1481" s="5" t="n">
        <v>41</v>
      </c>
      <c r="G1481" s="5" t="n">
        <v>8</v>
      </c>
      <c r="H1481" s="6" t="s">
        <v>80</v>
      </c>
      <c r="I1481" s="7" t="n">
        <v>6</v>
      </c>
      <c r="J1481" s="7" t="n">
        <v>4</v>
      </c>
      <c r="K1481" s="8" t="n">
        <v>1.2</v>
      </c>
      <c r="L1481" s="6" t="s">
        <v>108</v>
      </c>
      <c r="M1481" s="6" t="s">
        <v>42</v>
      </c>
      <c r="N1481" s="9" t="n">
        <v>72110</v>
      </c>
      <c r="O1481" s="10" t="n">
        <v>0.1</v>
      </c>
      <c r="P1481" s="11" t="n">
        <f aca="false">N1481/24</f>
        <v>3004.58333333333</v>
      </c>
      <c r="Q1481" s="11" t="n">
        <f aca="false">Q1480+P1481</f>
        <v>4336913.95833334</v>
      </c>
    </row>
    <row r="1482" customFormat="false" ht="12" hidden="false" customHeight="false" outlineLevel="0" collapsed="false">
      <c r="A1482" s="23" t="n">
        <v>42200.6666666667</v>
      </c>
      <c r="B1482" s="2" t="n">
        <v>4</v>
      </c>
      <c r="C1482" s="2" t="n">
        <v>10</v>
      </c>
      <c r="D1482" s="3" t="n">
        <v>27.9</v>
      </c>
      <c r="E1482" s="4" t="n">
        <v>18.6</v>
      </c>
      <c r="F1482" s="5" t="n">
        <v>42</v>
      </c>
      <c r="G1482" s="5" t="n">
        <v>8</v>
      </c>
      <c r="H1482" s="6" t="s">
        <v>80</v>
      </c>
      <c r="I1482" s="7" t="n">
        <v>6</v>
      </c>
      <c r="J1482" s="7" t="n">
        <v>4</v>
      </c>
      <c r="K1482" s="8" t="n">
        <v>1.3</v>
      </c>
      <c r="L1482" s="6" t="s">
        <v>32</v>
      </c>
      <c r="M1482" s="6" t="s">
        <v>316</v>
      </c>
      <c r="N1482" s="9" t="n">
        <v>72394</v>
      </c>
      <c r="O1482" s="10" t="n">
        <v>0.1</v>
      </c>
      <c r="P1482" s="11" t="n">
        <f aca="false">N1482/24</f>
        <v>3016.41666666667</v>
      </c>
      <c r="Q1482" s="11" t="n">
        <f aca="false">Q1481+P1482</f>
        <v>4339930.375</v>
      </c>
    </row>
    <row r="1483" customFormat="false" ht="12" hidden="false" customHeight="false" outlineLevel="0" collapsed="false">
      <c r="A1483" s="23" t="n">
        <v>42200.7083333333</v>
      </c>
      <c r="B1483" s="2" t="n">
        <v>4</v>
      </c>
      <c r="C1483" s="2" t="n">
        <v>10</v>
      </c>
      <c r="D1483" s="3" t="n">
        <v>27.9</v>
      </c>
      <c r="E1483" s="4" t="n">
        <v>18.6</v>
      </c>
      <c r="F1483" s="5" t="n">
        <v>42</v>
      </c>
      <c r="G1483" s="5" t="n">
        <v>8</v>
      </c>
      <c r="H1483" s="6" t="s">
        <v>80</v>
      </c>
      <c r="I1483" s="7" t="n">
        <v>6</v>
      </c>
      <c r="J1483" s="7" t="n">
        <v>4</v>
      </c>
      <c r="K1483" s="8" t="n">
        <v>1.3</v>
      </c>
      <c r="L1483" s="6" t="s">
        <v>83</v>
      </c>
      <c r="M1483" s="6" t="s">
        <v>19</v>
      </c>
      <c r="N1483" s="9" t="n">
        <v>72709</v>
      </c>
      <c r="O1483" s="10" t="n">
        <v>0.1</v>
      </c>
      <c r="P1483" s="11" t="n">
        <f aca="false">N1483/24</f>
        <v>3029.54166666667</v>
      </c>
      <c r="Q1483" s="11" t="n">
        <f aca="false">Q1482+P1483</f>
        <v>4342959.91666667</v>
      </c>
    </row>
    <row r="1484" customFormat="false" ht="12" hidden="false" customHeight="false" outlineLevel="0" collapsed="false">
      <c r="A1484" s="23" t="n">
        <v>42200.75</v>
      </c>
      <c r="B1484" s="2" t="n">
        <v>4</v>
      </c>
      <c r="C1484" s="2" t="n">
        <v>10</v>
      </c>
      <c r="D1484" s="3" t="n">
        <v>27.9</v>
      </c>
      <c r="E1484" s="4" t="n">
        <v>18.6</v>
      </c>
      <c r="F1484" s="5" t="n">
        <v>42</v>
      </c>
      <c r="G1484" s="5" t="n">
        <v>8</v>
      </c>
      <c r="H1484" s="6" t="s">
        <v>80</v>
      </c>
      <c r="I1484" s="7" t="n">
        <v>6</v>
      </c>
      <c r="J1484" s="7" t="n">
        <v>4</v>
      </c>
      <c r="K1484" s="8" t="n">
        <v>1.3</v>
      </c>
      <c r="L1484" s="6" t="s">
        <v>110</v>
      </c>
      <c r="M1484" s="6" t="s">
        <v>42</v>
      </c>
      <c r="N1484" s="9" t="n">
        <v>72856</v>
      </c>
      <c r="O1484" s="10" t="n">
        <v>0</v>
      </c>
      <c r="P1484" s="11" t="n">
        <f aca="false">N1484/24</f>
        <v>3035.66666666667</v>
      </c>
      <c r="Q1484" s="11" t="n">
        <f aca="false">Q1483+P1484</f>
        <v>4345995.58333334</v>
      </c>
    </row>
    <row r="1485" customFormat="false" ht="12" hidden="false" customHeight="false" outlineLevel="0" collapsed="false">
      <c r="A1485" s="23" t="n">
        <v>42200.7916666667</v>
      </c>
      <c r="B1485" s="2" t="n">
        <v>4</v>
      </c>
      <c r="C1485" s="2" t="n">
        <v>10</v>
      </c>
      <c r="D1485" s="3" t="n">
        <v>27.9</v>
      </c>
      <c r="E1485" s="4" t="n">
        <v>18.6</v>
      </c>
      <c r="F1485" s="5" t="n">
        <v>41</v>
      </c>
      <c r="G1485" s="5" t="n">
        <v>8</v>
      </c>
      <c r="H1485" s="6" t="s">
        <v>80</v>
      </c>
      <c r="I1485" s="7" t="n">
        <v>5</v>
      </c>
      <c r="J1485" s="7" t="n">
        <v>4</v>
      </c>
      <c r="K1485" s="8" t="n">
        <v>1.3</v>
      </c>
      <c r="L1485" s="6" t="s">
        <v>118</v>
      </c>
      <c r="M1485" s="6" t="s">
        <v>26</v>
      </c>
      <c r="N1485" s="9" t="n">
        <v>71565</v>
      </c>
      <c r="O1485" s="10" t="n">
        <v>0</v>
      </c>
      <c r="P1485" s="11" t="n">
        <f aca="false">N1485/24</f>
        <v>2981.875</v>
      </c>
      <c r="Q1485" s="11" t="n">
        <f aca="false">Q1484+P1485</f>
        <v>4348977.45833334</v>
      </c>
    </row>
    <row r="1486" customFormat="false" ht="12" hidden="false" customHeight="false" outlineLevel="0" collapsed="false">
      <c r="A1486" s="23" t="n">
        <v>42200.8333333333</v>
      </c>
      <c r="B1486" s="2" t="n">
        <v>4</v>
      </c>
      <c r="C1486" s="2" t="n">
        <v>10</v>
      </c>
      <c r="D1486" s="3" t="n">
        <v>27.9</v>
      </c>
      <c r="E1486" s="4" t="n">
        <v>18.6</v>
      </c>
      <c r="F1486" s="5" t="n">
        <v>41</v>
      </c>
      <c r="G1486" s="5" t="n">
        <v>8</v>
      </c>
      <c r="H1486" s="6" t="s">
        <v>80</v>
      </c>
      <c r="I1486" s="7" t="n">
        <v>5</v>
      </c>
      <c r="J1486" s="7" t="n">
        <v>4</v>
      </c>
      <c r="K1486" s="8" t="n">
        <v>1.3</v>
      </c>
      <c r="L1486" s="6" t="s">
        <v>136</v>
      </c>
      <c r="M1486" s="6" t="s">
        <v>42</v>
      </c>
      <c r="N1486" s="9" t="n">
        <v>73017</v>
      </c>
      <c r="O1486" s="10" t="n">
        <v>0</v>
      </c>
      <c r="P1486" s="11" t="n">
        <f aca="false">N1486/24</f>
        <v>3042.375</v>
      </c>
      <c r="Q1486" s="11" t="n">
        <f aca="false">Q1485+P1486</f>
        <v>4352019.83333334</v>
      </c>
    </row>
    <row r="1487" customFormat="false" ht="12" hidden="false" customHeight="false" outlineLevel="0" collapsed="false">
      <c r="A1487" s="23" t="n">
        <v>42200.875</v>
      </c>
      <c r="B1487" s="2" t="n">
        <v>4</v>
      </c>
      <c r="C1487" s="2" t="n">
        <v>10</v>
      </c>
      <c r="D1487" s="3" t="n">
        <v>27.9</v>
      </c>
      <c r="E1487" s="4" t="n">
        <v>18.6</v>
      </c>
      <c r="F1487" s="5" t="n">
        <v>40</v>
      </c>
      <c r="G1487" s="5" t="n">
        <v>8</v>
      </c>
      <c r="H1487" s="6" t="s">
        <v>80</v>
      </c>
      <c r="I1487" s="7" t="n">
        <v>5</v>
      </c>
      <c r="J1487" s="7" t="n">
        <v>4</v>
      </c>
      <c r="K1487" s="8" t="n">
        <v>1.2</v>
      </c>
      <c r="L1487" s="6" t="s">
        <v>91</v>
      </c>
      <c r="M1487" s="6" t="s">
        <v>57</v>
      </c>
      <c r="N1487" s="9" t="n">
        <v>73929</v>
      </c>
      <c r="O1487" s="10" t="n">
        <v>0</v>
      </c>
      <c r="P1487" s="11" t="n">
        <f aca="false">N1487/24</f>
        <v>3080.375</v>
      </c>
      <c r="Q1487" s="11" t="n">
        <f aca="false">Q1486+P1487</f>
        <v>4355100.20833334</v>
      </c>
    </row>
    <row r="1488" customFormat="false" ht="12" hidden="false" customHeight="false" outlineLevel="0" collapsed="false">
      <c r="A1488" s="23" t="n">
        <v>42200.9166666667</v>
      </c>
      <c r="B1488" s="2" t="n">
        <v>4</v>
      </c>
      <c r="C1488" s="2" t="n">
        <v>10</v>
      </c>
      <c r="D1488" s="3" t="n">
        <v>27.9</v>
      </c>
      <c r="E1488" s="4" t="n">
        <v>18.6</v>
      </c>
      <c r="F1488" s="5" t="n">
        <v>40</v>
      </c>
      <c r="G1488" s="5" t="n">
        <v>8</v>
      </c>
      <c r="H1488" s="6" t="s">
        <v>80</v>
      </c>
      <c r="I1488" s="7" t="n">
        <v>5</v>
      </c>
      <c r="J1488" s="7" t="n">
        <v>3</v>
      </c>
      <c r="K1488" s="8" t="n">
        <v>1.2</v>
      </c>
      <c r="L1488" s="6" t="s">
        <v>136</v>
      </c>
      <c r="M1488" s="6" t="s">
        <v>57</v>
      </c>
      <c r="N1488" s="9" t="n">
        <v>72903</v>
      </c>
      <c r="O1488" s="10" t="n">
        <v>0.1</v>
      </c>
      <c r="P1488" s="11" t="n">
        <f aca="false">N1488/24</f>
        <v>3037.625</v>
      </c>
      <c r="Q1488" s="11" t="n">
        <f aca="false">Q1487+P1488</f>
        <v>4358137.83333334</v>
      </c>
    </row>
    <row r="1489" customFormat="false" ht="12" hidden="false" customHeight="false" outlineLevel="0" collapsed="false">
      <c r="A1489" s="23" t="n">
        <v>42200.9583333333</v>
      </c>
      <c r="B1489" s="2" t="n">
        <v>4</v>
      </c>
      <c r="C1489" s="2" t="n">
        <v>10</v>
      </c>
      <c r="D1489" s="3" t="n">
        <v>27.9</v>
      </c>
      <c r="E1489" s="4" t="n">
        <v>18.6</v>
      </c>
      <c r="F1489" s="5" t="n">
        <v>39</v>
      </c>
      <c r="G1489" s="5" t="n">
        <v>8</v>
      </c>
      <c r="H1489" s="6" t="s">
        <v>80</v>
      </c>
      <c r="I1489" s="7" t="n">
        <v>5</v>
      </c>
      <c r="J1489" s="7" t="n">
        <v>3</v>
      </c>
      <c r="K1489" s="8" t="n">
        <v>1</v>
      </c>
      <c r="L1489" s="6" t="s">
        <v>123</v>
      </c>
      <c r="M1489" s="6" t="s">
        <v>26</v>
      </c>
      <c r="N1489" s="9" t="n">
        <v>66555</v>
      </c>
      <c r="O1489" s="10" t="n">
        <v>0.2</v>
      </c>
      <c r="P1489" s="11" t="n">
        <f aca="false">N1489/24</f>
        <v>2773.125</v>
      </c>
      <c r="Q1489" s="11" t="n">
        <f aca="false">Q1488+P1489</f>
        <v>4360910.95833334</v>
      </c>
    </row>
    <row r="1490" customFormat="false" ht="12" hidden="false" customHeight="false" outlineLevel="0" collapsed="false">
      <c r="A1490" s="23" t="n">
        <v>42201</v>
      </c>
      <c r="B1490" s="2" t="n">
        <v>4</v>
      </c>
      <c r="C1490" s="2" t="n">
        <v>10</v>
      </c>
      <c r="D1490" s="3" t="n">
        <v>27.9</v>
      </c>
      <c r="E1490" s="4" t="n">
        <v>18.6</v>
      </c>
      <c r="F1490" s="5" t="n">
        <v>39</v>
      </c>
      <c r="G1490" s="5" t="n">
        <v>8</v>
      </c>
      <c r="H1490" s="6" t="s">
        <v>40</v>
      </c>
      <c r="I1490" s="7" t="n">
        <v>5</v>
      </c>
      <c r="J1490" s="7" t="n">
        <v>3</v>
      </c>
      <c r="K1490" s="8" t="n">
        <v>1</v>
      </c>
      <c r="L1490" s="6" t="s">
        <v>84</v>
      </c>
      <c r="M1490" s="6" t="s">
        <v>57</v>
      </c>
      <c r="N1490" s="9" t="n">
        <v>67209</v>
      </c>
      <c r="O1490" s="10" t="n">
        <v>0.2</v>
      </c>
      <c r="P1490" s="11" t="n">
        <f aca="false">N1490/24</f>
        <v>2800.375</v>
      </c>
      <c r="Q1490" s="11" t="n">
        <f aca="false">Q1489+P1490</f>
        <v>4363711.33333334</v>
      </c>
    </row>
    <row r="1491" customFormat="false" ht="12" hidden="false" customHeight="false" outlineLevel="0" collapsed="false">
      <c r="A1491" s="23" t="n">
        <v>42201.0416666667</v>
      </c>
      <c r="B1491" s="2" t="n">
        <v>4</v>
      </c>
      <c r="C1491" s="2" t="n">
        <v>10</v>
      </c>
      <c r="D1491" s="3" t="n">
        <v>27.9</v>
      </c>
      <c r="E1491" s="4" t="n">
        <v>18.7</v>
      </c>
      <c r="F1491" s="5" t="n">
        <v>39</v>
      </c>
      <c r="G1491" s="5" t="n">
        <v>8</v>
      </c>
      <c r="H1491" s="6" t="s">
        <v>40</v>
      </c>
      <c r="I1491" s="7" t="n">
        <v>5</v>
      </c>
      <c r="J1491" s="7" t="n">
        <v>2</v>
      </c>
      <c r="K1491" s="8" t="n">
        <v>1</v>
      </c>
      <c r="L1491" s="6" t="s">
        <v>91</v>
      </c>
      <c r="M1491" s="6" t="s">
        <v>319</v>
      </c>
      <c r="N1491" s="9" t="n">
        <v>69837</v>
      </c>
      <c r="O1491" s="10" t="n">
        <v>0.2</v>
      </c>
      <c r="P1491" s="11" t="n">
        <f aca="false">N1491/24</f>
        <v>2909.875</v>
      </c>
      <c r="Q1491" s="11" t="n">
        <f aca="false">Q1490+P1491</f>
        <v>4366621.20833334</v>
      </c>
    </row>
    <row r="1492" customFormat="false" ht="12" hidden="false" customHeight="false" outlineLevel="0" collapsed="false">
      <c r="A1492" s="23" t="n">
        <v>42201.0833333333</v>
      </c>
      <c r="B1492" s="2" t="n">
        <v>4</v>
      </c>
      <c r="C1492" s="2" t="n">
        <v>10</v>
      </c>
      <c r="D1492" s="3" t="n">
        <v>27.9</v>
      </c>
      <c r="E1492" s="4" t="n">
        <v>18.7</v>
      </c>
      <c r="F1492" s="5" t="n">
        <v>39</v>
      </c>
      <c r="G1492" s="5" t="n">
        <v>8</v>
      </c>
      <c r="H1492" s="6" t="s">
        <v>40</v>
      </c>
      <c r="I1492" s="7" t="n">
        <v>5</v>
      </c>
      <c r="J1492" s="7" t="n">
        <v>2</v>
      </c>
      <c r="K1492" s="8" t="n">
        <v>1</v>
      </c>
      <c r="L1492" s="6" t="s">
        <v>121</v>
      </c>
      <c r="M1492" s="6" t="s">
        <v>319</v>
      </c>
      <c r="N1492" s="9" t="n">
        <v>69861</v>
      </c>
      <c r="O1492" s="10" t="n">
        <v>0.2</v>
      </c>
      <c r="P1492" s="11" t="n">
        <f aca="false">N1492/24</f>
        <v>2910.875</v>
      </c>
      <c r="Q1492" s="11" t="n">
        <f aca="false">Q1491+P1492</f>
        <v>4369532.08333334</v>
      </c>
    </row>
    <row r="1493" customFormat="false" ht="12" hidden="false" customHeight="false" outlineLevel="0" collapsed="false">
      <c r="A1493" s="23" t="n">
        <v>42201.125</v>
      </c>
      <c r="B1493" s="2" t="n">
        <v>4</v>
      </c>
      <c r="C1493" s="2" t="n">
        <v>10</v>
      </c>
      <c r="D1493" s="3" t="n">
        <v>27.9</v>
      </c>
      <c r="E1493" s="4" t="n">
        <v>18.7</v>
      </c>
      <c r="F1493" s="5" t="n">
        <v>39</v>
      </c>
      <c r="G1493" s="5" t="n">
        <v>8</v>
      </c>
      <c r="H1493" s="6" t="s">
        <v>40</v>
      </c>
      <c r="I1493" s="7" t="n">
        <v>5</v>
      </c>
      <c r="J1493" s="7" t="n">
        <v>2</v>
      </c>
      <c r="K1493" s="8" t="n">
        <v>1</v>
      </c>
      <c r="L1493" s="6" t="s">
        <v>34</v>
      </c>
      <c r="M1493" s="6" t="s">
        <v>316</v>
      </c>
      <c r="N1493" s="9" t="n">
        <v>68516</v>
      </c>
      <c r="O1493" s="10" t="n">
        <v>0.2</v>
      </c>
      <c r="P1493" s="11" t="n">
        <f aca="false">N1493/24</f>
        <v>2854.83333333333</v>
      </c>
      <c r="Q1493" s="11" t="n">
        <f aca="false">Q1492+P1493</f>
        <v>4372386.91666667</v>
      </c>
    </row>
    <row r="1494" customFormat="false" ht="12" hidden="false" customHeight="false" outlineLevel="0" collapsed="false">
      <c r="A1494" s="23" t="n">
        <v>42201.1666666667</v>
      </c>
      <c r="B1494" s="2" t="n">
        <v>4</v>
      </c>
      <c r="C1494" s="2" t="n">
        <v>10</v>
      </c>
      <c r="D1494" s="3" t="n">
        <v>27.9</v>
      </c>
      <c r="E1494" s="4" t="n">
        <v>18.7</v>
      </c>
      <c r="F1494" s="5" t="n">
        <v>39</v>
      </c>
      <c r="G1494" s="5" t="n">
        <v>8</v>
      </c>
      <c r="H1494" s="6" t="s">
        <v>40</v>
      </c>
      <c r="I1494" s="7" t="n">
        <v>5</v>
      </c>
      <c r="J1494" s="7" t="n">
        <v>2</v>
      </c>
      <c r="K1494" s="8" t="n">
        <v>1</v>
      </c>
      <c r="L1494" s="6" t="s">
        <v>83</v>
      </c>
      <c r="M1494" s="6" t="s">
        <v>321</v>
      </c>
      <c r="N1494" s="9" t="n">
        <v>67673</v>
      </c>
      <c r="O1494" s="10" t="n">
        <v>0.2</v>
      </c>
      <c r="P1494" s="11" t="n">
        <f aca="false">N1494/24</f>
        <v>2819.70833333333</v>
      </c>
      <c r="Q1494" s="11" t="n">
        <f aca="false">Q1493+P1494</f>
        <v>4375206.625</v>
      </c>
    </row>
    <row r="1495" customFormat="false" ht="12" hidden="false" customHeight="false" outlineLevel="0" collapsed="false">
      <c r="A1495" s="23" t="n">
        <v>42201.2083333333</v>
      </c>
      <c r="B1495" s="2" t="n">
        <v>4</v>
      </c>
      <c r="C1495" s="2" t="n">
        <v>10</v>
      </c>
      <c r="D1495" s="3" t="n">
        <v>27.9</v>
      </c>
      <c r="E1495" s="4" t="n">
        <v>18.7</v>
      </c>
      <c r="F1495" s="5" t="n">
        <v>39</v>
      </c>
      <c r="G1495" s="5" t="n">
        <v>8</v>
      </c>
      <c r="H1495" s="6" t="s">
        <v>40</v>
      </c>
      <c r="I1495" s="7" t="n">
        <v>5</v>
      </c>
      <c r="J1495" s="7" t="n">
        <v>2</v>
      </c>
      <c r="K1495" s="8" t="n">
        <v>0.9</v>
      </c>
      <c r="L1495" s="6" t="s">
        <v>121</v>
      </c>
      <c r="M1495" s="6" t="s">
        <v>326</v>
      </c>
      <c r="N1495" s="9" t="n">
        <v>67784</v>
      </c>
      <c r="O1495" s="10" t="n">
        <v>0.2</v>
      </c>
      <c r="P1495" s="11" t="n">
        <f aca="false">N1495/24</f>
        <v>2824.33333333333</v>
      </c>
      <c r="Q1495" s="11" t="n">
        <f aca="false">Q1494+P1495</f>
        <v>4378030.95833334</v>
      </c>
    </row>
    <row r="1496" customFormat="false" ht="12" hidden="false" customHeight="false" outlineLevel="0" collapsed="false">
      <c r="A1496" s="23" t="n">
        <v>42201.25</v>
      </c>
      <c r="B1496" s="2" t="n">
        <v>4</v>
      </c>
      <c r="C1496" s="2" t="n">
        <v>10</v>
      </c>
      <c r="D1496" s="3" t="n">
        <v>27.9</v>
      </c>
      <c r="E1496" s="4" t="n">
        <v>18.7</v>
      </c>
      <c r="F1496" s="5" t="n">
        <v>38</v>
      </c>
      <c r="G1496" s="5" t="n">
        <v>8</v>
      </c>
      <c r="H1496" s="6" t="s">
        <v>40</v>
      </c>
      <c r="I1496" s="7" t="n">
        <v>5</v>
      </c>
      <c r="J1496" s="7" t="n">
        <v>2</v>
      </c>
      <c r="K1496" s="8" t="n">
        <v>0.9</v>
      </c>
      <c r="L1496" s="6" t="s">
        <v>138</v>
      </c>
      <c r="M1496" s="6" t="s">
        <v>328</v>
      </c>
      <c r="N1496" s="9" t="n">
        <v>69913</v>
      </c>
      <c r="O1496" s="10" t="n">
        <v>0.2</v>
      </c>
      <c r="P1496" s="11" t="n">
        <f aca="false">N1496/24</f>
        <v>2913.04166666667</v>
      </c>
      <c r="Q1496" s="11" t="n">
        <f aca="false">Q1495+P1496</f>
        <v>4380944</v>
      </c>
    </row>
    <row r="1497" customFormat="false" ht="12" hidden="false" customHeight="false" outlineLevel="0" collapsed="false">
      <c r="A1497" s="23" t="n">
        <v>42201.2916666667</v>
      </c>
      <c r="B1497" s="2" t="n">
        <v>4</v>
      </c>
      <c r="C1497" s="2" t="n">
        <v>10</v>
      </c>
      <c r="D1497" s="3" t="n">
        <v>27.9</v>
      </c>
      <c r="E1497" s="4" t="n">
        <v>18.7</v>
      </c>
      <c r="F1497" s="5" t="n">
        <v>38</v>
      </c>
      <c r="G1497" s="5" t="n">
        <v>8</v>
      </c>
      <c r="H1497" s="6" t="s">
        <v>40</v>
      </c>
      <c r="I1497" s="7" t="n">
        <v>5</v>
      </c>
      <c r="J1497" s="7" t="n">
        <v>2</v>
      </c>
      <c r="K1497" s="8" t="n">
        <v>0.9</v>
      </c>
      <c r="L1497" s="6" t="s">
        <v>138</v>
      </c>
      <c r="M1497" s="6" t="s">
        <v>324</v>
      </c>
      <c r="N1497" s="9" t="n">
        <v>71839</v>
      </c>
      <c r="O1497" s="10" t="n">
        <v>0.2</v>
      </c>
      <c r="P1497" s="11" t="n">
        <f aca="false">N1497/24</f>
        <v>2993.29166666667</v>
      </c>
      <c r="Q1497" s="11" t="n">
        <f aca="false">Q1496+P1497</f>
        <v>4383937.29166667</v>
      </c>
    </row>
    <row r="1498" customFormat="false" ht="12" hidden="false" customHeight="false" outlineLevel="0" collapsed="false">
      <c r="A1498" s="23" t="n">
        <v>42201.3333333333</v>
      </c>
      <c r="B1498" s="2" t="n">
        <v>4</v>
      </c>
      <c r="C1498" s="2" t="n">
        <v>10</v>
      </c>
      <c r="D1498" s="3" t="n">
        <v>27.9</v>
      </c>
      <c r="E1498" s="4" t="n">
        <v>18.8</v>
      </c>
      <c r="F1498" s="5" t="n">
        <v>38</v>
      </c>
      <c r="G1498" s="5" t="n">
        <v>8</v>
      </c>
      <c r="H1498" s="6" t="s">
        <v>40</v>
      </c>
      <c r="I1498" s="7" t="n">
        <v>5</v>
      </c>
      <c r="J1498" s="7" t="n">
        <v>2</v>
      </c>
      <c r="K1498" s="8" t="n">
        <v>0.9</v>
      </c>
      <c r="L1498" s="6" t="s">
        <v>32</v>
      </c>
      <c r="M1498" s="6" t="s">
        <v>323</v>
      </c>
      <c r="N1498" s="9" t="n">
        <v>69853</v>
      </c>
      <c r="O1498" s="10" t="n">
        <v>0.2</v>
      </c>
      <c r="P1498" s="11" t="n">
        <f aca="false">N1498/24</f>
        <v>2910.54166666667</v>
      </c>
      <c r="Q1498" s="11" t="n">
        <f aca="false">Q1497+P1498</f>
        <v>4386847.83333334</v>
      </c>
    </row>
    <row r="1499" customFormat="false" ht="12" hidden="false" customHeight="false" outlineLevel="0" collapsed="false">
      <c r="A1499" s="23" t="n">
        <v>42201.375</v>
      </c>
      <c r="B1499" s="2" t="n">
        <v>4</v>
      </c>
      <c r="C1499" s="2" t="n">
        <v>10</v>
      </c>
      <c r="D1499" s="3" t="n">
        <v>27.9</v>
      </c>
      <c r="E1499" s="4" t="n">
        <v>18.8</v>
      </c>
      <c r="F1499" s="5" t="n">
        <v>38</v>
      </c>
      <c r="G1499" s="5" t="n">
        <v>8</v>
      </c>
      <c r="H1499" s="6" t="s">
        <v>40</v>
      </c>
      <c r="I1499" s="7" t="n">
        <v>5</v>
      </c>
      <c r="J1499" s="7" t="n">
        <v>2</v>
      </c>
      <c r="K1499" s="8" t="n">
        <v>0.9</v>
      </c>
      <c r="L1499" s="6" t="s">
        <v>121</v>
      </c>
      <c r="M1499" s="6" t="s">
        <v>329</v>
      </c>
      <c r="N1499" s="9" t="n">
        <v>69214</v>
      </c>
      <c r="O1499" s="10" t="n">
        <v>0.2</v>
      </c>
      <c r="P1499" s="11" t="n">
        <f aca="false">N1499/24</f>
        <v>2883.91666666667</v>
      </c>
      <c r="Q1499" s="11" t="n">
        <f aca="false">Q1498+P1499</f>
        <v>4389731.75</v>
      </c>
    </row>
    <row r="1500" customFormat="false" ht="12" hidden="false" customHeight="false" outlineLevel="0" collapsed="false">
      <c r="A1500" s="23" t="n">
        <v>42201.4166666667</v>
      </c>
      <c r="B1500" s="2" t="n">
        <v>4</v>
      </c>
      <c r="C1500" s="2" t="n">
        <v>10</v>
      </c>
      <c r="D1500" s="3" t="n">
        <v>27.9</v>
      </c>
      <c r="E1500" s="4" t="n">
        <v>18.8</v>
      </c>
      <c r="F1500" s="5" t="n">
        <v>39</v>
      </c>
      <c r="G1500" s="5" t="n">
        <v>8</v>
      </c>
      <c r="H1500" s="6" t="s">
        <v>40</v>
      </c>
      <c r="I1500" s="7" t="n">
        <v>5</v>
      </c>
      <c r="J1500" s="7" t="n">
        <v>2</v>
      </c>
      <c r="K1500" s="8" t="n">
        <v>0.9</v>
      </c>
      <c r="L1500" s="6" t="s">
        <v>196</v>
      </c>
      <c r="M1500" s="6" t="s">
        <v>317</v>
      </c>
      <c r="N1500" s="9" t="n">
        <v>68003</v>
      </c>
      <c r="O1500" s="10" t="n">
        <v>0.2</v>
      </c>
      <c r="P1500" s="11" t="n">
        <f aca="false">N1500/24</f>
        <v>2833.45833333333</v>
      </c>
      <c r="Q1500" s="11" t="n">
        <f aca="false">Q1499+P1500</f>
        <v>4392565.20833334</v>
      </c>
    </row>
    <row r="1501" customFormat="false" ht="12" hidden="false" customHeight="false" outlineLevel="0" collapsed="false">
      <c r="A1501" s="23" t="n">
        <v>42201.4583333333</v>
      </c>
      <c r="B1501" s="2" t="n">
        <v>4</v>
      </c>
      <c r="C1501" s="2" t="n">
        <v>10</v>
      </c>
      <c r="D1501" s="3" t="n">
        <v>27.9</v>
      </c>
      <c r="E1501" s="4" t="n">
        <v>18.8</v>
      </c>
      <c r="F1501" s="5" t="n">
        <v>39</v>
      </c>
      <c r="G1501" s="5" t="n">
        <v>8</v>
      </c>
      <c r="H1501" s="6" t="s">
        <v>40</v>
      </c>
      <c r="I1501" s="7" t="n">
        <v>5</v>
      </c>
      <c r="J1501" s="7" t="n">
        <v>2</v>
      </c>
      <c r="K1501" s="8" t="n">
        <v>1</v>
      </c>
      <c r="L1501" s="6" t="s">
        <v>108</v>
      </c>
      <c r="M1501" s="6" t="s">
        <v>315</v>
      </c>
      <c r="N1501" s="9" t="n">
        <v>71241</v>
      </c>
      <c r="O1501" s="10" t="n">
        <v>0.2</v>
      </c>
      <c r="P1501" s="11" t="n">
        <f aca="false">N1501/24</f>
        <v>2968.375</v>
      </c>
      <c r="Q1501" s="11" t="n">
        <f aca="false">Q1500+P1501</f>
        <v>4395533.58333334</v>
      </c>
    </row>
    <row r="1502" customFormat="false" ht="12" hidden="false" customHeight="false" outlineLevel="0" collapsed="false">
      <c r="A1502" s="23" t="n">
        <v>42201.5</v>
      </c>
      <c r="B1502" s="2" t="n">
        <v>4</v>
      </c>
      <c r="C1502" s="2" t="n">
        <v>10</v>
      </c>
      <c r="D1502" s="3" t="n">
        <v>27.9</v>
      </c>
      <c r="E1502" s="4" t="n">
        <v>18.8</v>
      </c>
      <c r="F1502" s="5" t="n">
        <v>40</v>
      </c>
      <c r="G1502" s="5" t="n">
        <v>8</v>
      </c>
      <c r="H1502" s="6" t="s">
        <v>40</v>
      </c>
      <c r="I1502" s="7" t="n">
        <v>6</v>
      </c>
      <c r="J1502" s="7" t="n">
        <v>3</v>
      </c>
      <c r="K1502" s="8" t="n">
        <v>1.2</v>
      </c>
      <c r="L1502" s="6" t="s">
        <v>121</v>
      </c>
      <c r="M1502" s="6" t="s">
        <v>57</v>
      </c>
      <c r="N1502" s="9" t="n">
        <v>71291</v>
      </c>
      <c r="O1502" s="10" t="n">
        <v>0.15</v>
      </c>
      <c r="P1502" s="11" t="n">
        <f aca="false">N1502/24</f>
        <v>2970.45833333333</v>
      </c>
      <c r="Q1502" s="11" t="n">
        <f aca="false">Q1501+P1502</f>
        <v>4398504.04166667</v>
      </c>
    </row>
    <row r="1503" customFormat="false" ht="12" hidden="false" customHeight="false" outlineLevel="0" collapsed="false">
      <c r="A1503" s="23" t="n">
        <v>42201.5416666667</v>
      </c>
      <c r="B1503" s="2" t="n">
        <v>4</v>
      </c>
      <c r="C1503" s="2" t="n">
        <v>10</v>
      </c>
      <c r="D1503" s="3" t="n">
        <v>27.9</v>
      </c>
      <c r="E1503" s="4" t="n">
        <v>18.8</v>
      </c>
      <c r="F1503" s="5" t="n">
        <v>41</v>
      </c>
      <c r="G1503" s="5" t="n">
        <v>8</v>
      </c>
      <c r="H1503" s="6" t="s">
        <v>40</v>
      </c>
      <c r="I1503" s="7" t="n">
        <v>6</v>
      </c>
      <c r="J1503" s="7" t="n">
        <v>3</v>
      </c>
      <c r="K1503" s="8" t="n">
        <v>1.2</v>
      </c>
      <c r="L1503" s="6" t="s">
        <v>83</v>
      </c>
      <c r="M1503" s="6" t="s">
        <v>73</v>
      </c>
      <c r="N1503" s="9" t="n">
        <v>71014</v>
      </c>
      <c r="O1503" s="10" t="n">
        <v>0.1</v>
      </c>
      <c r="P1503" s="11" t="n">
        <f aca="false">N1503/24</f>
        <v>2958.91666666667</v>
      </c>
      <c r="Q1503" s="11" t="n">
        <f aca="false">Q1502+P1503</f>
        <v>4401462.95833334</v>
      </c>
    </row>
    <row r="1504" customFormat="false" ht="12" hidden="false" customHeight="false" outlineLevel="0" collapsed="false">
      <c r="A1504" s="23" t="n">
        <v>42201.5833333333</v>
      </c>
      <c r="B1504" s="2" t="n">
        <v>4</v>
      </c>
      <c r="C1504" s="2" t="n">
        <v>10</v>
      </c>
      <c r="D1504" s="3" t="n">
        <v>27.9</v>
      </c>
      <c r="E1504" s="4" t="n">
        <v>18.8</v>
      </c>
      <c r="F1504" s="5" t="n">
        <v>42</v>
      </c>
      <c r="G1504" s="5" t="n">
        <v>8</v>
      </c>
      <c r="H1504" s="6" t="s">
        <v>40</v>
      </c>
      <c r="I1504" s="7" t="n">
        <v>6</v>
      </c>
      <c r="J1504" s="7" t="n">
        <v>3</v>
      </c>
      <c r="K1504" s="8" t="n">
        <v>1.3</v>
      </c>
      <c r="L1504" s="6" t="s">
        <v>83</v>
      </c>
      <c r="M1504" s="6" t="s">
        <v>19</v>
      </c>
      <c r="N1504" s="9" t="n">
        <v>71381</v>
      </c>
      <c r="O1504" s="10" t="n">
        <v>0.2</v>
      </c>
      <c r="P1504" s="11" t="n">
        <f aca="false">N1504/24</f>
        <v>2974.20833333333</v>
      </c>
      <c r="Q1504" s="11" t="n">
        <f aca="false">Q1503+P1504</f>
        <v>4404437.16666667</v>
      </c>
    </row>
    <row r="1505" customFormat="false" ht="12" hidden="false" customHeight="false" outlineLevel="0" collapsed="false">
      <c r="A1505" s="23" t="n">
        <v>42201.625</v>
      </c>
      <c r="B1505" s="2" t="n">
        <v>4</v>
      </c>
      <c r="C1505" s="2" t="n">
        <v>10</v>
      </c>
      <c r="D1505" s="3" t="n">
        <v>27.9</v>
      </c>
      <c r="E1505" s="4" t="n">
        <v>18.8</v>
      </c>
      <c r="F1505" s="5" t="n">
        <v>42</v>
      </c>
      <c r="G1505" s="5" t="n">
        <v>8</v>
      </c>
      <c r="H1505" s="6" t="s">
        <v>40</v>
      </c>
      <c r="I1505" s="7" t="n">
        <v>6</v>
      </c>
      <c r="J1505" s="7" t="n">
        <v>3</v>
      </c>
      <c r="K1505" s="8" t="n">
        <v>1.3</v>
      </c>
      <c r="L1505" s="6" t="s">
        <v>86</v>
      </c>
      <c r="M1505" s="6" t="s">
        <v>105</v>
      </c>
      <c r="N1505" s="9" t="n">
        <v>71135</v>
      </c>
      <c r="O1505" s="10" t="n">
        <v>0.2</v>
      </c>
      <c r="P1505" s="11" t="n">
        <f aca="false">N1505/24</f>
        <v>2963.95833333333</v>
      </c>
      <c r="Q1505" s="11" t="n">
        <f aca="false">Q1504+P1505</f>
        <v>4407401.125</v>
      </c>
    </row>
    <row r="1506" customFormat="false" ht="12" hidden="false" customHeight="false" outlineLevel="0" collapsed="false">
      <c r="A1506" s="23" t="n">
        <v>42201.6666666667</v>
      </c>
      <c r="B1506" s="2" t="n">
        <v>4</v>
      </c>
      <c r="C1506" s="2" t="n">
        <v>10</v>
      </c>
      <c r="D1506" s="3" t="n">
        <v>27.9</v>
      </c>
      <c r="E1506" s="4" t="n">
        <v>18.8</v>
      </c>
      <c r="F1506" s="5" t="n">
        <v>42</v>
      </c>
      <c r="G1506" s="5" t="n">
        <v>8</v>
      </c>
      <c r="H1506" s="6" t="s">
        <v>40</v>
      </c>
      <c r="I1506" s="7" t="n">
        <v>6</v>
      </c>
      <c r="J1506" s="7" t="n">
        <v>3</v>
      </c>
      <c r="K1506" s="8" t="n">
        <v>1.3</v>
      </c>
      <c r="L1506" s="6" t="s">
        <v>106</v>
      </c>
      <c r="M1506" s="6" t="s">
        <v>93</v>
      </c>
      <c r="N1506" s="9" t="n">
        <v>70187</v>
      </c>
      <c r="O1506" s="10" t="n">
        <v>0.2</v>
      </c>
      <c r="P1506" s="11" t="n">
        <f aca="false">N1506/24</f>
        <v>2924.45833333333</v>
      </c>
      <c r="Q1506" s="11" t="n">
        <f aca="false">Q1505+P1506</f>
        <v>4410325.58333334</v>
      </c>
    </row>
    <row r="1507" customFormat="false" ht="12" hidden="false" customHeight="false" outlineLevel="0" collapsed="false">
      <c r="A1507" s="23" t="n">
        <v>42201.7083333333</v>
      </c>
      <c r="B1507" s="2" t="n">
        <v>4</v>
      </c>
      <c r="C1507" s="2" t="n">
        <v>10</v>
      </c>
      <c r="D1507" s="3" t="n">
        <v>27.9</v>
      </c>
      <c r="E1507" s="4" t="n">
        <v>18.8</v>
      </c>
      <c r="F1507" s="5" t="n">
        <v>42</v>
      </c>
      <c r="G1507" s="5" t="n">
        <v>8</v>
      </c>
      <c r="H1507" s="6" t="s">
        <v>40</v>
      </c>
      <c r="I1507" s="7" t="n">
        <v>6</v>
      </c>
      <c r="J1507" s="7" t="n">
        <v>3</v>
      </c>
      <c r="K1507" s="8" t="n">
        <v>1.3</v>
      </c>
      <c r="L1507" s="6" t="s">
        <v>196</v>
      </c>
      <c r="M1507" s="6" t="s">
        <v>22</v>
      </c>
      <c r="N1507" s="9" t="n">
        <v>70370</v>
      </c>
      <c r="O1507" s="10" t="n">
        <v>0.2</v>
      </c>
      <c r="P1507" s="11" t="n">
        <f aca="false">N1507/24</f>
        <v>2932.08333333333</v>
      </c>
      <c r="Q1507" s="11" t="n">
        <f aca="false">Q1506+P1507</f>
        <v>4413257.66666667</v>
      </c>
    </row>
    <row r="1508" customFormat="false" ht="12" hidden="false" customHeight="false" outlineLevel="0" collapsed="false">
      <c r="A1508" s="23" t="n">
        <v>42201.75</v>
      </c>
      <c r="B1508" s="2" t="n">
        <v>4</v>
      </c>
      <c r="C1508" s="2" t="n">
        <v>10</v>
      </c>
      <c r="D1508" s="3" t="n">
        <v>27.9</v>
      </c>
      <c r="E1508" s="4" t="n">
        <v>18.8</v>
      </c>
      <c r="F1508" s="5" t="n">
        <v>42</v>
      </c>
      <c r="G1508" s="5" t="n">
        <v>8</v>
      </c>
      <c r="H1508" s="6" t="s">
        <v>40</v>
      </c>
      <c r="I1508" s="7" t="n">
        <v>6</v>
      </c>
      <c r="J1508" s="7" t="n">
        <v>3</v>
      </c>
      <c r="K1508" s="8" t="n">
        <v>1.3</v>
      </c>
      <c r="L1508" s="6" t="s">
        <v>86</v>
      </c>
      <c r="M1508" s="6" t="s">
        <v>105</v>
      </c>
      <c r="N1508" s="9" t="n">
        <v>72096</v>
      </c>
      <c r="O1508" s="10" t="n">
        <v>0.2</v>
      </c>
      <c r="P1508" s="11" t="n">
        <f aca="false">N1508/24</f>
        <v>3004</v>
      </c>
      <c r="Q1508" s="11" t="n">
        <f aca="false">Q1507+P1508</f>
        <v>4416261.66666667</v>
      </c>
    </row>
    <row r="1509" customFormat="false" ht="12" hidden="false" customHeight="false" outlineLevel="0" collapsed="false">
      <c r="A1509" s="23" t="n">
        <v>42201.7916666667</v>
      </c>
      <c r="B1509" s="2" t="n">
        <v>4</v>
      </c>
      <c r="C1509" s="2" t="n">
        <v>10</v>
      </c>
      <c r="D1509" s="3" t="n">
        <v>27.9</v>
      </c>
      <c r="E1509" s="4" t="n">
        <v>18.8</v>
      </c>
      <c r="F1509" s="5" t="n">
        <v>42</v>
      </c>
      <c r="G1509" s="5" t="n">
        <v>8</v>
      </c>
      <c r="H1509" s="6" t="s">
        <v>40</v>
      </c>
      <c r="I1509" s="7" t="n">
        <v>6</v>
      </c>
      <c r="J1509" s="7" t="n">
        <v>3</v>
      </c>
      <c r="K1509" s="8" t="n">
        <v>1.3</v>
      </c>
      <c r="L1509" s="6" t="s">
        <v>106</v>
      </c>
      <c r="M1509" s="6" t="s">
        <v>23</v>
      </c>
      <c r="N1509" s="9" t="n">
        <v>71677</v>
      </c>
      <c r="O1509" s="10" t="n">
        <v>0.2</v>
      </c>
      <c r="P1509" s="11" t="n">
        <f aca="false">N1509/24</f>
        <v>2986.54166666667</v>
      </c>
      <c r="Q1509" s="11" t="n">
        <f aca="false">Q1508+P1509</f>
        <v>4419248.20833334</v>
      </c>
    </row>
    <row r="1510" customFormat="false" ht="12" hidden="false" customHeight="false" outlineLevel="0" collapsed="false">
      <c r="A1510" s="23" t="n">
        <v>42201.8333333333</v>
      </c>
      <c r="B1510" s="2" t="n">
        <v>4</v>
      </c>
      <c r="C1510" s="2" t="n">
        <v>10</v>
      </c>
      <c r="D1510" s="3" t="n">
        <v>27.9</v>
      </c>
      <c r="E1510" s="4" t="n">
        <v>18.8</v>
      </c>
      <c r="F1510" s="5" t="n">
        <v>41</v>
      </c>
      <c r="G1510" s="5" t="n">
        <v>8</v>
      </c>
      <c r="H1510" s="6" t="s">
        <v>40</v>
      </c>
      <c r="I1510" s="7" t="n">
        <v>6</v>
      </c>
      <c r="J1510" s="7" t="n">
        <v>3</v>
      </c>
      <c r="K1510" s="8" t="n">
        <v>1.4</v>
      </c>
      <c r="L1510" s="6" t="s">
        <v>83</v>
      </c>
      <c r="M1510" s="6" t="s">
        <v>26</v>
      </c>
      <c r="N1510" s="9" t="n">
        <v>72111</v>
      </c>
      <c r="O1510" s="10" t="n">
        <v>0.2</v>
      </c>
      <c r="P1510" s="11" t="n">
        <f aca="false">N1510/24</f>
        <v>3004.625</v>
      </c>
      <c r="Q1510" s="11" t="n">
        <f aca="false">Q1509+P1510</f>
        <v>4422252.83333334</v>
      </c>
    </row>
    <row r="1511" customFormat="false" ht="12" hidden="false" customHeight="false" outlineLevel="0" collapsed="false">
      <c r="A1511" s="23" t="n">
        <v>42201.875</v>
      </c>
      <c r="B1511" s="2" t="n">
        <v>4</v>
      </c>
      <c r="C1511" s="2" t="n">
        <v>10</v>
      </c>
      <c r="D1511" s="3" t="n">
        <v>27.9</v>
      </c>
      <c r="E1511" s="4" t="n">
        <v>18.8</v>
      </c>
      <c r="F1511" s="5" t="n">
        <v>41</v>
      </c>
      <c r="G1511" s="5" t="n">
        <v>8</v>
      </c>
      <c r="H1511" s="6" t="s">
        <v>40</v>
      </c>
      <c r="I1511" s="7" t="n">
        <v>6</v>
      </c>
      <c r="J1511" s="7" t="n">
        <v>3</v>
      </c>
      <c r="K1511" s="8" t="n">
        <v>1.3</v>
      </c>
      <c r="L1511" s="6" t="s">
        <v>108</v>
      </c>
      <c r="M1511" s="6" t="s">
        <v>93</v>
      </c>
      <c r="N1511" s="9" t="n">
        <v>71330</v>
      </c>
      <c r="O1511" s="10" t="n">
        <v>0.15</v>
      </c>
      <c r="P1511" s="11" t="n">
        <f aca="false">N1511/24</f>
        <v>2972.08333333333</v>
      </c>
      <c r="Q1511" s="11" t="n">
        <f aca="false">Q1510+P1511</f>
        <v>4425224.91666667</v>
      </c>
    </row>
    <row r="1512" customFormat="false" ht="12" hidden="false" customHeight="false" outlineLevel="0" collapsed="false">
      <c r="A1512" s="23" t="n">
        <v>42201.9166666667</v>
      </c>
      <c r="B1512" s="2" t="n">
        <v>4</v>
      </c>
      <c r="C1512" s="2" t="n">
        <v>10</v>
      </c>
      <c r="D1512" s="3" t="n">
        <v>27.9</v>
      </c>
      <c r="E1512" s="4" t="n">
        <v>18.8</v>
      </c>
      <c r="F1512" s="5" t="n">
        <v>40</v>
      </c>
      <c r="G1512" s="5" t="n">
        <v>8</v>
      </c>
      <c r="H1512" s="6" t="s">
        <v>40</v>
      </c>
      <c r="I1512" s="7" t="n">
        <v>6</v>
      </c>
      <c r="J1512" s="7" t="n">
        <v>3</v>
      </c>
      <c r="K1512" s="8" t="n">
        <v>1.2</v>
      </c>
      <c r="L1512" s="6" t="s">
        <v>34</v>
      </c>
      <c r="M1512" s="6" t="s">
        <v>26</v>
      </c>
      <c r="N1512" s="9" t="n">
        <v>71676</v>
      </c>
      <c r="O1512" s="10" t="n">
        <v>0.2</v>
      </c>
      <c r="P1512" s="11" t="n">
        <f aca="false">N1512/24</f>
        <v>2986.5</v>
      </c>
      <c r="Q1512" s="11" t="n">
        <f aca="false">Q1511+P1512</f>
        <v>4428211.41666667</v>
      </c>
    </row>
    <row r="1513" customFormat="false" ht="12" hidden="false" customHeight="false" outlineLevel="0" collapsed="false">
      <c r="A1513" s="23" t="n">
        <v>42201.9583333333</v>
      </c>
      <c r="B1513" s="2" t="n">
        <v>4</v>
      </c>
      <c r="C1513" s="2" t="n">
        <v>10</v>
      </c>
      <c r="D1513" s="3" t="n">
        <v>27.9</v>
      </c>
      <c r="E1513" s="4" t="n">
        <v>18.8</v>
      </c>
      <c r="F1513" s="5" t="n">
        <v>40</v>
      </c>
      <c r="G1513" s="5" t="n">
        <v>8</v>
      </c>
      <c r="H1513" s="6" t="s">
        <v>40</v>
      </c>
      <c r="I1513" s="7" t="n">
        <v>6</v>
      </c>
      <c r="J1513" s="7" t="n">
        <v>3</v>
      </c>
      <c r="K1513" s="8" t="n">
        <v>1.1</v>
      </c>
      <c r="L1513" s="6" t="s">
        <v>150</v>
      </c>
      <c r="M1513" s="6" t="s">
        <v>315</v>
      </c>
      <c r="N1513" s="9" t="n">
        <v>72651</v>
      </c>
      <c r="O1513" s="10" t="n">
        <v>0.2</v>
      </c>
      <c r="P1513" s="11" t="n">
        <f aca="false">N1513/24</f>
        <v>3027.125</v>
      </c>
      <c r="Q1513" s="11" t="n">
        <f aca="false">Q1512+P1513</f>
        <v>4431238.54166667</v>
      </c>
    </row>
    <row r="1514" customFormat="false" ht="12" hidden="false" customHeight="false" outlineLevel="0" collapsed="false">
      <c r="A1514" s="23" t="n">
        <v>42202</v>
      </c>
      <c r="B1514" s="2" t="n">
        <v>4</v>
      </c>
      <c r="C1514" s="2" t="n">
        <v>10</v>
      </c>
      <c r="D1514" s="3" t="n">
        <v>27.9</v>
      </c>
      <c r="E1514" s="4" t="n">
        <v>18.8</v>
      </c>
      <c r="F1514" s="5" t="n">
        <v>39</v>
      </c>
      <c r="G1514" s="5" t="n">
        <v>8</v>
      </c>
      <c r="H1514" s="6" t="s">
        <v>40</v>
      </c>
      <c r="I1514" s="7" t="n">
        <v>6</v>
      </c>
      <c r="J1514" s="7" t="n">
        <v>2</v>
      </c>
      <c r="K1514" s="8" t="n">
        <v>1.1</v>
      </c>
      <c r="L1514" s="6" t="s">
        <v>84</v>
      </c>
      <c r="M1514" s="6" t="s">
        <v>321</v>
      </c>
      <c r="N1514" s="9" t="n">
        <v>73605</v>
      </c>
      <c r="O1514" s="10" t="n">
        <v>0.2</v>
      </c>
      <c r="P1514" s="11" t="n">
        <f aca="false">N1514/24</f>
        <v>3066.875</v>
      </c>
      <c r="Q1514" s="11" t="n">
        <f aca="false">Q1513+P1514</f>
        <v>4434305.41666667</v>
      </c>
    </row>
    <row r="1515" customFormat="false" ht="12" hidden="false" customHeight="false" outlineLevel="0" collapsed="false">
      <c r="A1515" s="23" t="n">
        <v>42202.0416666667</v>
      </c>
      <c r="B1515" s="2" t="n">
        <v>4</v>
      </c>
      <c r="C1515" s="2" t="n">
        <v>10</v>
      </c>
      <c r="D1515" s="3" t="n">
        <v>27.9</v>
      </c>
      <c r="E1515" s="4" t="n">
        <v>18.8</v>
      </c>
      <c r="F1515" s="5" t="n">
        <v>39</v>
      </c>
      <c r="G1515" s="5" t="n">
        <v>8</v>
      </c>
      <c r="H1515" s="6" t="s">
        <v>40</v>
      </c>
      <c r="I1515" s="7" t="n">
        <v>6</v>
      </c>
      <c r="J1515" s="7" t="n">
        <v>2</v>
      </c>
      <c r="K1515" s="8" t="n">
        <v>1</v>
      </c>
      <c r="L1515" s="6" t="s">
        <v>84</v>
      </c>
      <c r="M1515" s="6" t="s">
        <v>326</v>
      </c>
      <c r="N1515" s="9" t="n">
        <v>73266</v>
      </c>
      <c r="O1515" s="10" t="n">
        <v>0.2</v>
      </c>
      <c r="P1515" s="11" t="n">
        <f aca="false">N1515/24</f>
        <v>3052.75</v>
      </c>
      <c r="Q1515" s="11" t="n">
        <f aca="false">Q1514+P1515</f>
        <v>4437358.16666667</v>
      </c>
    </row>
    <row r="1516" customFormat="false" ht="12" hidden="false" customHeight="false" outlineLevel="0" collapsed="false">
      <c r="A1516" s="23" t="n">
        <v>42202.0833333333</v>
      </c>
      <c r="B1516" s="2" t="n">
        <v>4</v>
      </c>
      <c r="C1516" s="2" t="n">
        <v>10</v>
      </c>
      <c r="D1516" s="3" t="n">
        <v>27.9</v>
      </c>
      <c r="E1516" s="4" t="n">
        <v>18.8</v>
      </c>
      <c r="F1516" s="5" t="n">
        <v>39</v>
      </c>
      <c r="G1516" s="5" t="n">
        <v>8</v>
      </c>
      <c r="H1516" s="6" t="s">
        <v>40</v>
      </c>
      <c r="I1516" s="7" t="n">
        <v>6</v>
      </c>
      <c r="J1516" s="7" t="n">
        <v>2</v>
      </c>
      <c r="K1516" s="8" t="n">
        <v>1</v>
      </c>
      <c r="L1516" s="6" t="s">
        <v>138</v>
      </c>
      <c r="M1516" s="6" t="s">
        <v>320</v>
      </c>
      <c r="N1516" s="9" t="n">
        <v>73028</v>
      </c>
      <c r="O1516" s="10" t="n">
        <v>0.2</v>
      </c>
      <c r="P1516" s="11" t="n">
        <f aca="false">N1516/24</f>
        <v>3042.83333333333</v>
      </c>
      <c r="Q1516" s="11" t="n">
        <f aca="false">Q1515+P1516</f>
        <v>4440401</v>
      </c>
    </row>
    <row r="1517" customFormat="false" ht="12" hidden="false" customHeight="false" outlineLevel="0" collapsed="false">
      <c r="A1517" s="23" t="n">
        <v>42202.125</v>
      </c>
      <c r="B1517" s="2" t="n">
        <v>4</v>
      </c>
      <c r="C1517" s="2" t="n">
        <v>10</v>
      </c>
      <c r="D1517" s="3" t="n">
        <v>27.9</v>
      </c>
      <c r="E1517" s="4" t="n">
        <v>18.8</v>
      </c>
      <c r="F1517" s="5" t="n">
        <v>39</v>
      </c>
      <c r="G1517" s="5" t="n">
        <v>8</v>
      </c>
      <c r="H1517" s="6" t="s">
        <v>40</v>
      </c>
      <c r="I1517" s="7" t="n">
        <v>6</v>
      </c>
      <c r="J1517" s="7" t="n">
        <v>2</v>
      </c>
      <c r="K1517" s="8" t="n">
        <v>1</v>
      </c>
      <c r="L1517" s="6" t="s">
        <v>110</v>
      </c>
      <c r="M1517" s="6" t="s">
        <v>318</v>
      </c>
      <c r="N1517" s="9" t="n">
        <v>71126</v>
      </c>
      <c r="O1517" s="10" t="n">
        <v>0.2</v>
      </c>
      <c r="P1517" s="11" t="n">
        <f aca="false">N1517/24</f>
        <v>2963.58333333333</v>
      </c>
      <c r="Q1517" s="11" t="n">
        <f aca="false">Q1516+P1517</f>
        <v>4443364.58333333</v>
      </c>
    </row>
    <row r="1518" customFormat="false" ht="12" hidden="false" customHeight="false" outlineLevel="0" collapsed="false">
      <c r="A1518" s="23" t="n">
        <v>42202.1666666667</v>
      </c>
      <c r="B1518" s="2" t="n">
        <v>4</v>
      </c>
      <c r="C1518" s="2" t="n">
        <v>10</v>
      </c>
      <c r="D1518" s="3" t="n">
        <v>27.9</v>
      </c>
      <c r="E1518" s="4" t="n">
        <v>18.9</v>
      </c>
      <c r="F1518" s="5" t="n">
        <v>38</v>
      </c>
      <c r="G1518" s="5" t="n">
        <v>8</v>
      </c>
      <c r="H1518" s="6" t="s">
        <v>40</v>
      </c>
      <c r="I1518" s="7" t="n">
        <v>6</v>
      </c>
      <c r="J1518" s="7" t="n">
        <v>2</v>
      </c>
      <c r="K1518" s="8" t="n">
        <v>1</v>
      </c>
      <c r="L1518" s="6" t="s">
        <v>108</v>
      </c>
      <c r="M1518" s="6" t="s">
        <v>322</v>
      </c>
      <c r="N1518" s="9" t="n">
        <v>72834</v>
      </c>
      <c r="O1518" s="10" t="n">
        <v>0.2</v>
      </c>
      <c r="P1518" s="11" t="n">
        <f aca="false">N1518/24</f>
        <v>3034.75</v>
      </c>
      <c r="Q1518" s="11" t="n">
        <f aca="false">Q1517+P1518</f>
        <v>4446399.33333333</v>
      </c>
    </row>
    <row r="1519" customFormat="false" ht="12" hidden="false" customHeight="false" outlineLevel="0" collapsed="false">
      <c r="A1519" s="23" t="n">
        <v>42202.2083333333</v>
      </c>
      <c r="B1519" s="2" t="n">
        <v>4</v>
      </c>
      <c r="C1519" s="2" t="n">
        <v>10</v>
      </c>
      <c r="D1519" s="3" t="n">
        <v>27.9</v>
      </c>
      <c r="E1519" s="4" t="n">
        <v>18.9</v>
      </c>
      <c r="F1519" s="5" t="n">
        <v>38</v>
      </c>
      <c r="G1519" s="5" t="n">
        <v>8</v>
      </c>
      <c r="H1519" s="6" t="s">
        <v>40</v>
      </c>
      <c r="I1519" s="7" t="n">
        <v>6</v>
      </c>
      <c r="J1519" s="7" t="n">
        <v>2</v>
      </c>
      <c r="K1519" s="8" t="n">
        <v>1</v>
      </c>
      <c r="L1519" s="6" t="s">
        <v>118</v>
      </c>
      <c r="M1519" s="6" t="s">
        <v>328</v>
      </c>
      <c r="N1519" s="9" t="n">
        <v>73116</v>
      </c>
      <c r="O1519" s="10" t="n">
        <v>0.2</v>
      </c>
      <c r="P1519" s="11" t="n">
        <f aca="false">N1519/24</f>
        <v>3046.5</v>
      </c>
      <c r="Q1519" s="11" t="n">
        <f aca="false">Q1518+P1519</f>
        <v>4449445.83333333</v>
      </c>
    </row>
    <row r="1520" customFormat="false" ht="12" hidden="false" customHeight="false" outlineLevel="0" collapsed="false">
      <c r="A1520" s="23" t="n">
        <v>42202.25</v>
      </c>
      <c r="B1520" s="2" t="n">
        <v>4</v>
      </c>
      <c r="C1520" s="2" t="n">
        <v>10</v>
      </c>
      <c r="D1520" s="3" t="n">
        <v>27.9</v>
      </c>
      <c r="E1520" s="4" t="n">
        <v>18.9</v>
      </c>
      <c r="F1520" s="5" t="n">
        <v>38</v>
      </c>
      <c r="G1520" s="5" t="n">
        <v>8</v>
      </c>
      <c r="H1520" s="6" t="s">
        <v>40</v>
      </c>
      <c r="I1520" s="7" t="n">
        <v>6</v>
      </c>
      <c r="J1520" s="7" t="n">
        <v>2</v>
      </c>
      <c r="K1520" s="8" t="n">
        <v>1</v>
      </c>
      <c r="L1520" s="6" t="s">
        <v>118</v>
      </c>
      <c r="M1520" s="6" t="s">
        <v>324</v>
      </c>
      <c r="N1520" s="9" t="n">
        <v>74586</v>
      </c>
      <c r="O1520" s="10" t="n">
        <v>0.2</v>
      </c>
      <c r="P1520" s="11" t="n">
        <f aca="false">N1520/24</f>
        <v>3107.75</v>
      </c>
      <c r="Q1520" s="11" t="n">
        <f aca="false">Q1519+P1520</f>
        <v>4452553.58333333</v>
      </c>
    </row>
    <row r="1521" customFormat="false" ht="12" hidden="false" customHeight="false" outlineLevel="0" collapsed="false">
      <c r="A1521" s="23" t="n">
        <v>42202.2916666667</v>
      </c>
      <c r="B1521" s="2" t="n">
        <v>4</v>
      </c>
      <c r="C1521" s="2" t="n">
        <v>10</v>
      </c>
      <c r="D1521" s="3" t="n">
        <v>27.9</v>
      </c>
      <c r="E1521" s="4" t="n">
        <v>18.9</v>
      </c>
      <c r="F1521" s="5" t="n">
        <v>37</v>
      </c>
      <c r="G1521" s="5" t="n">
        <v>8</v>
      </c>
      <c r="H1521" s="6" t="s">
        <v>40</v>
      </c>
      <c r="I1521" s="7" t="n">
        <v>6</v>
      </c>
      <c r="J1521" s="7" t="n">
        <v>2</v>
      </c>
      <c r="K1521" s="8" t="n">
        <v>1</v>
      </c>
      <c r="L1521" s="6" t="s">
        <v>196</v>
      </c>
      <c r="M1521" s="6" t="s">
        <v>324</v>
      </c>
      <c r="N1521" s="9" t="n">
        <v>73340</v>
      </c>
      <c r="O1521" s="10" t="n">
        <v>0.2</v>
      </c>
      <c r="P1521" s="11" t="n">
        <f aca="false">N1521/24</f>
        <v>3055.83333333333</v>
      </c>
      <c r="Q1521" s="11" t="n">
        <f aca="false">Q1520+P1521</f>
        <v>4455609.41666667</v>
      </c>
    </row>
    <row r="1522" customFormat="false" ht="12" hidden="false" customHeight="false" outlineLevel="0" collapsed="false">
      <c r="A1522" s="23" t="n">
        <v>42202.3333333333</v>
      </c>
      <c r="B1522" s="2" t="n">
        <v>4</v>
      </c>
      <c r="C1522" s="2" t="n">
        <v>10</v>
      </c>
      <c r="D1522" s="3" t="n">
        <v>27.9</v>
      </c>
      <c r="E1522" s="4" t="n">
        <v>18.9</v>
      </c>
      <c r="F1522" s="5" t="n">
        <v>37</v>
      </c>
      <c r="G1522" s="5" t="n">
        <v>8</v>
      </c>
      <c r="H1522" s="6" t="s">
        <v>40</v>
      </c>
      <c r="I1522" s="7" t="n">
        <v>6</v>
      </c>
      <c r="J1522" s="7" t="n">
        <v>2</v>
      </c>
      <c r="K1522" s="8" t="n">
        <v>1</v>
      </c>
      <c r="L1522" s="6" t="s">
        <v>118</v>
      </c>
      <c r="M1522" s="6" t="s">
        <v>329</v>
      </c>
      <c r="N1522" s="9" t="n">
        <v>73603</v>
      </c>
      <c r="O1522" s="10" t="n">
        <v>0.2</v>
      </c>
      <c r="P1522" s="11" t="n">
        <f aca="false">N1522/24</f>
        <v>3066.79166666667</v>
      </c>
      <c r="Q1522" s="11" t="n">
        <f aca="false">Q1521+P1522</f>
        <v>4458676.20833333</v>
      </c>
    </row>
    <row r="1523" customFormat="false" ht="12" hidden="false" customHeight="false" outlineLevel="0" collapsed="false">
      <c r="A1523" s="23" t="n">
        <v>42202.375</v>
      </c>
      <c r="B1523" s="2" t="n">
        <v>4</v>
      </c>
      <c r="C1523" s="2" t="n">
        <v>10</v>
      </c>
      <c r="D1523" s="3" t="n">
        <v>27.9</v>
      </c>
      <c r="E1523" s="4" t="n">
        <v>18.9</v>
      </c>
      <c r="F1523" s="5" t="n">
        <v>37</v>
      </c>
      <c r="G1523" s="5" t="n">
        <v>8</v>
      </c>
      <c r="H1523" s="6" t="s">
        <v>40</v>
      </c>
      <c r="I1523" s="7" t="n">
        <v>6</v>
      </c>
      <c r="J1523" s="7" t="n">
        <v>2</v>
      </c>
      <c r="K1523" s="8" t="n">
        <v>1</v>
      </c>
      <c r="L1523" s="6" t="s">
        <v>118</v>
      </c>
      <c r="M1523" s="6" t="s">
        <v>325</v>
      </c>
      <c r="N1523" s="9" t="n">
        <v>72718</v>
      </c>
      <c r="O1523" s="10" t="n">
        <v>0.2</v>
      </c>
      <c r="P1523" s="11" t="n">
        <f aca="false">N1523/24</f>
        <v>3029.91666666667</v>
      </c>
      <c r="Q1523" s="11" t="n">
        <f aca="false">Q1522+P1523</f>
        <v>4461706.125</v>
      </c>
    </row>
    <row r="1524" customFormat="false" ht="12" hidden="false" customHeight="false" outlineLevel="0" collapsed="false">
      <c r="A1524" s="23" t="n">
        <v>42202.4166666667</v>
      </c>
      <c r="B1524" s="2" t="n">
        <v>4</v>
      </c>
      <c r="C1524" s="2" t="n">
        <v>10</v>
      </c>
      <c r="D1524" s="3" t="n">
        <v>27.9</v>
      </c>
      <c r="E1524" s="4" t="n">
        <v>18.9</v>
      </c>
      <c r="F1524" s="5" t="n">
        <v>38</v>
      </c>
      <c r="G1524" s="5" t="n">
        <v>8</v>
      </c>
      <c r="H1524" s="6" t="s">
        <v>40</v>
      </c>
      <c r="I1524" s="7" t="n">
        <v>6</v>
      </c>
      <c r="J1524" s="7" t="n">
        <v>2</v>
      </c>
      <c r="K1524" s="8" t="n">
        <v>1</v>
      </c>
      <c r="L1524" s="6" t="s">
        <v>34</v>
      </c>
      <c r="M1524" s="6" t="s">
        <v>320</v>
      </c>
      <c r="N1524" s="9" t="n">
        <v>72199</v>
      </c>
      <c r="O1524" s="10" t="n">
        <v>0.2</v>
      </c>
      <c r="P1524" s="11" t="n">
        <f aca="false">N1524/24</f>
        <v>3008.29166666667</v>
      </c>
      <c r="Q1524" s="11" t="n">
        <f aca="false">Q1523+P1524</f>
        <v>4464714.41666667</v>
      </c>
    </row>
    <row r="1525" customFormat="false" ht="12" hidden="false" customHeight="false" outlineLevel="0" collapsed="false">
      <c r="A1525" s="23" t="n">
        <v>42202.4583333333</v>
      </c>
      <c r="B1525" s="2" t="n">
        <v>4</v>
      </c>
      <c r="C1525" s="2" t="n">
        <v>10</v>
      </c>
      <c r="D1525" s="3" t="n">
        <v>27.9</v>
      </c>
      <c r="E1525" s="4" t="n">
        <v>18.9</v>
      </c>
      <c r="F1525" s="5" t="n">
        <v>39</v>
      </c>
      <c r="G1525" s="5" t="n">
        <v>8</v>
      </c>
      <c r="H1525" s="6" t="s">
        <v>40</v>
      </c>
      <c r="I1525" s="7" t="n">
        <v>6</v>
      </c>
      <c r="J1525" s="7" t="n">
        <v>2</v>
      </c>
      <c r="K1525" s="8" t="n">
        <v>1.1</v>
      </c>
      <c r="L1525" s="6" t="s">
        <v>136</v>
      </c>
      <c r="M1525" s="6" t="s">
        <v>315</v>
      </c>
      <c r="N1525" s="9" t="n">
        <v>70258</v>
      </c>
      <c r="O1525" s="10" t="n">
        <v>0.2</v>
      </c>
      <c r="P1525" s="11" t="n">
        <f aca="false">N1525/24</f>
        <v>2927.41666666667</v>
      </c>
      <c r="Q1525" s="11" t="n">
        <f aca="false">Q1524+P1525</f>
        <v>4467641.83333334</v>
      </c>
    </row>
    <row r="1526" customFormat="false" ht="12" hidden="false" customHeight="false" outlineLevel="0" collapsed="false">
      <c r="A1526" s="23" t="n">
        <v>42202.5</v>
      </c>
      <c r="B1526" s="2" t="n">
        <v>4</v>
      </c>
      <c r="C1526" s="2" t="n">
        <v>10</v>
      </c>
      <c r="D1526" s="3" t="n">
        <v>27.9</v>
      </c>
      <c r="E1526" s="4" t="n">
        <v>19</v>
      </c>
      <c r="F1526" s="5" t="n">
        <v>40</v>
      </c>
      <c r="G1526" s="5" t="n">
        <v>8</v>
      </c>
      <c r="H1526" s="6" t="s">
        <v>40</v>
      </c>
      <c r="I1526" s="7" t="n">
        <v>6</v>
      </c>
      <c r="J1526" s="7" t="n">
        <v>3</v>
      </c>
      <c r="K1526" s="8" t="n">
        <v>1.2</v>
      </c>
      <c r="L1526" s="6" t="s">
        <v>138</v>
      </c>
      <c r="M1526" s="6" t="s">
        <v>319</v>
      </c>
      <c r="N1526" s="9" t="n">
        <v>71140</v>
      </c>
      <c r="O1526" s="10" t="n">
        <v>0.2</v>
      </c>
      <c r="P1526" s="11" t="n">
        <f aca="false">N1526/24</f>
        <v>2964.16666666667</v>
      </c>
      <c r="Q1526" s="11" t="n">
        <f aca="false">Q1525+P1526</f>
        <v>4470606</v>
      </c>
    </row>
    <row r="1527" customFormat="false" ht="12" hidden="false" customHeight="false" outlineLevel="0" collapsed="false">
      <c r="A1527" s="23" t="n">
        <v>42202.5416666667</v>
      </c>
      <c r="B1527" s="2" t="n">
        <v>4</v>
      </c>
      <c r="C1527" s="2" t="n">
        <v>10</v>
      </c>
      <c r="D1527" s="3" t="n">
        <v>27.9</v>
      </c>
      <c r="E1527" s="4" t="n">
        <v>19</v>
      </c>
      <c r="F1527" s="5" t="n">
        <v>41</v>
      </c>
      <c r="G1527" s="5" t="n">
        <v>8</v>
      </c>
      <c r="H1527" s="6" t="s">
        <v>40</v>
      </c>
      <c r="I1527" s="7" t="n">
        <v>6</v>
      </c>
      <c r="J1527" s="7" t="n">
        <v>3</v>
      </c>
      <c r="K1527" s="8" t="n">
        <v>1.3</v>
      </c>
      <c r="L1527" s="6" t="s">
        <v>118</v>
      </c>
      <c r="M1527" s="6" t="s">
        <v>26</v>
      </c>
      <c r="N1527" s="9" t="n">
        <v>71219</v>
      </c>
      <c r="O1527" s="10" t="n">
        <v>0.2</v>
      </c>
      <c r="P1527" s="11" t="n">
        <f aca="false">N1527/24</f>
        <v>2967.45833333333</v>
      </c>
      <c r="Q1527" s="11" t="n">
        <f aca="false">Q1526+P1527</f>
        <v>4473573.45833334</v>
      </c>
    </row>
    <row r="1528" customFormat="false" ht="12" hidden="false" customHeight="false" outlineLevel="0" collapsed="false">
      <c r="A1528" s="23" t="n">
        <v>42202.5833333333</v>
      </c>
      <c r="B1528" s="2" t="n">
        <v>4</v>
      </c>
      <c r="C1528" s="2" t="n">
        <v>10</v>
      </c>
      <c r="D1528" s="3" t="n">
        <v>27.9</v>
      </c>
      <c r="E1528" s="4" t="n">
        <v>19</v>
      </c>
      <c r="F1528" s="5" t="n">
        <v>42</v>
      </c>
      <c r="G1528" s="5" t="n">
        <v>8</v>
      </c>
      <c r="H1528" s="6" t="s">
        <v>40</v>
      </c>
      <c r="I1528" s="7" t="n">
        <v>6</v>
      </c>
      <c r="J1528" s="7" t="n">
        <v>3</v>
      </c>
      <c r="K1528" s="8" t="n">
        <v>1.4</v>
      </c>
      <c r="L1528" s="6" t="s">
        <v>134</v>
      </c>
      <c r="M1528" s="6" t="s">
        <v>321</v>
      </c>
      <c r="N1528" s="9" t="n">
        <v>72584</v>
      </c>
      <c r="O1528" s="10" t="n">
        <v>0.2</v>
      </c>
      <c r="P1528" s="11" t="n">
        <f aca="false">N1528/24</f>
        <v>3024.33333333333</v>
      </c>
      <c r="Q1528" s="11" t="n">
        <f aca="false">Q1527+P1528</f>
        <v>4476597.79166667</v>
      </c>
    </row>
    <row r="1529" customFormat="false" ht="12" hidden="false" customHeight="false" outlineLevel="0" collapsed="false">
      <c r="A1529" s="23" t="n">
        <v>42202.625</v>
      </c>
      <c r="B1529" s="2" t="n">
        <v>4</v>
      </c>
      <c r="C1529" s="2" t="n">
        <v>10</v>
      </c>
      <c r="D1529" s="3" t="n">
        <v>27.9</v>
      </c>
      <c r="E1529" s="4" t="n">
        <v>19</v>
      </c>
      <c r="F1529" s="5" t="n">
        <v>42</v>
      </c>
      <c r="G1529" s="5" t="n">
        <v>8</v>
      </c>
      <c r="H1529" s="6" t="s">
        <v>40</v>
      </c>
      <c r="I1529" s="7" t="n">
        <v>6</v>
      </c>
      <c r="J1529" s="7" t="n">
        <v>3</v>
      </c>
      <c r="K1529" s="8" t="n">
        <v>1.4</v>
      </c>
      <c r="L1529" s="6" t="s">
        <v>118</v>
      </c>
      <c r="M1529" s="6" t="s">
        <v>105</v>
      </c>
      <c r="N1529" s="9" t="n">
        <v>72362</v>
      </c>
      <c r="O1529" s="10" t="n">
        <v>0.2</v>
      </c>
      <c r="P1529" s="11" t="n">
        <f aca="false">N1529/24</f>
        <v>3015.08333333333</v>
      </c>
      <c r="Q1529" s="11" t="n">
        <f aca="false">Q1528+P1529</f>
        <v>4479612.875</v>
      </c>
    </row>
    <row r="1530" customFormat="false" ht="12" hidden="false" customHeight="false" outlineLevel="0" collapsed="false">
      <c r="A1530" s="23" t="n">
        <v>42202.6666666667</v>
      </c>
      <c r="B1530" s="2" t="n">
        <v>4</v>
      </c>
      <c r="C1530" s="2" t="n">
        <v>10</v>
      </c>
      <c r="D1530" s="3" t="n">
        <v>27.9</v>
      </c>
      <c r="E1530" s="4" t="n">
        <v>19</v>
      </c>
      <c r="F1530" s="5" t="n">
        <v>42</v>
      </c>
      <c r="G1530" s="5" t="n">
        <v>8</v>
      </c>
      <c r="H1530" s="6" t="s">
        <v>40</v>
      </c>
      <c r="I1530" s="7" t="n">
        <v>6</v>
      </c>
      <c r="J1530" s="7" t="n">
        <v>3</v>
      </c>
      <c r="K1530" s="8" t="n">
        <v>1.4</v>
      </c>
      <c r="L1530" s="6" t="s">
        <v>108</v>
      </c>
      <c r="M1530" s="6" t="s">
        <v>52</v>
      </c>
      <c r="N1530" s="9" t="n">
        <v>71035</v>
      </c>
      <c r="O1530" s="10" t="n">
        <v>0.2</v>
      </c>
      <c r="P1530" s="11" t="n">
        <f aca="false">N1530/24</f>
        <v>2959.79166666667</v>
      </c>
      <c r="Q1530" s="11" t="n">
        <f aca="false">Q1529+P1530</f>
        <v>4482572.66666667</v>
      </c>
    </row>
    <row r="1531" customFormat="false" ht="12" hidden="false" customHeight="false" outlineLevel="0" collapsed="false">
      <c r="A1531" s="23" t="n">
        <v>42202.7083333333</v>
      </c>
      <c r="B1531" s="2" t="n">
        <v>4</v>
      </c>
      <c r="C1531" s="2" t="n">
        <v>10</v>
      </c>
      <c r="D1531" s="3" t="n">
        <v>27.9</v>
      </c>
      <c r="E1531" s="4" t="n">
        <v>19</v>
      </c>
      <c r="F1531" s="5" t="n">
        <v>42</v>
      </c>
      <c r="G1531" s="5" t="n">
        <v>8</v>
      </c>
      <c r="H1531" s="6" t="s">
        <v>40</v>
      </c>
      <c r="I1531" s="7" t="n">
        <v>6</v>
      </c>
      <c r="J1531" s="7" t="n">
        <v>3</v>
      </c>
      <c r="K1531" s="8" t="n">
        <v>1.4</v>
      </c>
      <c r="L1531" s="6" t="s">
        <v>32</v>
      </c>
      <c r="M1531" s="6" t="s">
        <v>27</v>
      </c>
      <c r="N1531" s="9" t="n">
        <v>71400</v>
      </c>
      <c r="O1531" s="10" t="n">
        <v>0.2</v>
      </c>
      <c r="P1531" s="11" t="n">
        <f aca="false">N1531/24</f>
        <v>2975</v>
      </c>
      <c r="Q1531" s="11" t="n">
        <f aca="false">Q1530+P1531</f>
        <v>4485547.66666667</v>
      </c>
    </row>
    <row r="1532" customFormat="false" ht="12" hidden="false" customHeight="false" outlineLevel="0" collapsed="false">
      <c r="A1532" s="23" t="n">
        <v>42202.75</v>
      </c>
      <c r="B1532" s="2" t="n">
        <v>4</v>
      </c>
      <c r="C1532" s="2" t="n">
        <v>10</v>
      </c>
      <c r="D1532" s="3" t="n">
        <v>27.9</v>
      </c>
      <c r="E1532" s="4" t="n">
        <v>19</v>
      </c>
      <c r="F1532" s="5" t="n">
        <v>42</v>
      </c>
      <c r="G1532" s="5" t="n">
        <v>8</v>
      </c>
      <c r="H1532" s="6" t="s">
        <v>40</v>
      </c>
      <c r="I1532" s="7" t="n">
        <v>6</v>
      </c>
      <c r="J1532" s="7" t="n">
        <v>3</v>
      </c>
      <c r="K1532" s="8" t="n">
        <v>1.4</v>
      </c>
      <c r="L1532" s="6" t="s">
        <v>121</v>
      </c>
      <c r="M1532" s="6" t="s">
        <v>31</v>
      </c>
      <c r="N1532" s="9" t="n">
        <v>71925</v>
      </c>
      <c r="O1532" s="10" t="n">
        <v>0.2</v>
      </c>
      <c r="P1532" s="11" t="n">
        <f aca="false">N1532/24</f>
        <v>2996.875</v>
      </c>
      <c r="Q1532" s="11" t="n">
        <f aca="false">Q1531+P1532</f>
        <v>4488544.54166667</v>
      </c>
    </row>
    <row r="1533" customFormat="false" ht="12" hidden="false" customHeight="false" outlineLevel="0" collapsed="false">
      <c r="A1533" s="23" t="n">
        <v>42202.7916666667</v>
      </c>
      <c r="B1533" s="2" t="n">
        <v>4</v>
      </c>
      <c r="C1533" s="2" t="n">
        <v>10</v>
      </c>
      <c r="D1533" s="3" t="n">
        <v>27.9</v>
      </c>
      <c r="E1533" s="4" t="n">
        <v>19</v>
      </c>
      <c r="F1533" s="5" t="n">
        <v>41</v>
      </c>
      <c r="G1533" s="5" t="n">
        <v>8</v>
      </c>
      <c r="H1533" s="6" t="s">
        <v>40</v>
      </c>
      <c r="I1533" s="7" t="n">
        <v>6</v>
      </c>
      <c r="J1533" s="7" t="n">
        <v>3</v>
      </c>
      <c r="K1533" s="8" t="n">
        <v>1.4</v>
      </c>
      <c r="L1533" s="6" t="s">
        <v>108</v>
      </c>
      <c r="M1533" s="6" t="s">
        <v>105</v>
      </c>
      <c r="N1533" s="9" t="n">
        <v>70484</v>
      </c>
      <c r="O1533" s="10" t="n">
        <v>0.2</v>
      </c>
      <c r="P1533" s="11" t="n">
        <f aca="false">N1533/24</f>
        <v>2936.83333333333</v>
      </c>
      <c r="Q1533" s="11" t="n">
        <f aca="false">Q1532+P1533</f>
        <v>4491481.375</v>
      </c>
    </row>
    <row r="1534" customFormat="false" ht="12" hidden="false" customHeight="false" outlineLevel="0" collapsed="false">
      <c r="A1534" s="23" t="n">
        <v>42202.8333333333</v>
      </c>
      <c r="B1534" s="2" t="n">
        <v>4</v>
      </c>
      <c r="C1534" s="2" t="n">
        <v>10</v>
      </c>
      <c r="D1534" s="3" t="n">
        <v>27.9</v>
      </c>
      <c r="E1534" s="4" t="n">
        <v>19</v>
      </c>
      <c r="F1534" s="5" t="n">
        <v>41</v>
      </c>
      <c r="G1534" s="5" t="n">
        <v>8</v>
      </c>
      <c r="H1534" s="6" t="s">
        <v>40</v>
      </c>
      <c r="I1534" s="7" t="n">
        <v>6</v>
      </c>
      <c r="J1534" s="7" t="n">
        <v>3</v>
      </c>
      <c r="K1534" s="8" t="n">
        <v>1.3</v>
      </c>
      <c r="L1534" s="6" t="s">
        <v>110</v>
      </c>
      <c r="M1534" s="6" t="s">
        <v>26</v>
      </c>
      <c r="N1534" s="9" t="n">
        <v>71325</v>
      </c>
      <c r="O1534" s="10" t="n">
        <v>0.15</v>
      </c>
      <c r="P1534" s="11" t="n">
        <f aca="false">N1534/24</f>
        <v>2971.875</v>
      </c>
      <c r="Q1534" s="11" t="n">
        <f aca="false">Q1533+P1534</f>
        <v>4494453.25</v>
      </c>
    </row>
    <row r="1535" customFormat="false" ht="12" hidden="false" customHeight="false" outlineLevel="0" collapsed="false">
      <c r="A1535" s="23" t="n">
        <v>42202.875</v>
      </c>
      <c r="B1535" s="2" t="n">
        <v>4</v>
      </c>
      <c r="C1535" s="2" t="n">
        <v>10</v>
      </c>
      <c r="D1535" s="3" t="n">
        <v>27.9</v>
      </c>
      <c r="E1535" s="4" t="n">
        <v>19</v>
      </c>
      <c r="F1535" s="5" t="n">
        <v>40</v>
      </c>
      <c r="G1535" s="5" t="n">
        <v>8</v>
      </c>
      <c r="H1535" s="6" t="s">
        <v>40</v>
      </c>
      <c r="I1535" s="7" t="n">
        <v>6</v>
      </c>
      <c r="J1535" s="7" t="n">
        <v>3</v>
      </c>
      <c r="K1535" s="8" t="n">
        <v>1.4</v>
      </c>
      <c r="L1535" s="6" t="s">
        <v>118</v>
      </c>
      <c r="M1535" s="6" t="s">
        <v>93</v>
      </c>
      <c r="N1535" s="9" t="n">
        <v>71025</v>
      </c>
      <c r="O1535" s="10" t="n">
        <v>0.15</v>
      </c>
      <c r="P1535" s="11" t="n">
        <f aca="false">N1535/24</f>
        <v>2959.375</v>
      </c>
      <c r="Q1535" s="11" t="n">
        <f aca="false">Q1534+P1535</f>
        <v>4497412.625</v>
      </c>
    </row>
    <row r="1536" customFormat="false" ht="12" hidden="false" customHeight="false" outlineLevel="0" collapsed="false">
      <c r="A1536" s="23" t="n">
        <v>42202.9166666667</v>
      </c>
      <c r="B1536" s="2" t="n">
        <v>4</v>
      </c>
      <c r="C1536" s="2" t="n">
        <v>10</v>
      </c>
      <c r="D1536" s="3" t="n">
        <v>27.9</v>
      </c>
      <c r="E1536" s="4" t="n">
        <v>19</v>
      </c>
      <c r="F1536" s="5" t="n">
        <v>40</v>
      </c>
      <c r="G1536" s="5" t="n">
        <v>8</v>
      </c>
      <c r="H1536" s="6" t="s">
        <v>40</v>
      </c>
      <c r="I1536" s="7" t="n">
        <v>6</v>
      </c>
      <c r="J1536" s="7" t="n">
        <v>3</v>
      </c>
      <c r="K1536" s="8" t="n">
        <v>1.3</v>
      </c>
      <c r="L1536" s="6" t="s">
        <v>134</v>
      </c>
      <c r="M1536" s="6" t="s">
        <v>23</v>
      </c>
      <c r="N1536" s="9" t="n">
        <v>72648</v>
      </c>
      <c r="O1536" s="10" t="n">
        <v>0.2</v>
      </c>
      <c r="P1536" s="11" t="n">
        <f aca="false">N1536/24</f>
        <v>3027</v>
      </c>
      <c r="Q1536" s="11" t="n">
        <f aca="false">Q1535+P1536</f>
        <v>4500439.625</v>
      </c>
    </row>
    <row r="1537" customFormat="false" ht="12" hidden="false" customHeight="false" outlineLevel="0" collapsed="false">
      <c r="A1537" s="23" t="n">
        <v>42202.9583333333</v>
      </c>
      <c r="B1537" s="2" t="n">
        <v>4</v>
      </c>
      <c r="C1537" s="2" t="n">
        <v>10</v>
      </c>
      <c r="D1537" s="3" t="n">
        <v>27.9</v>
      </c>
      <c r="E1537" s="4" t="n">
        <v>19.1</v>
      </c>
      <c r="F1537" s="5" t="n">
        <v>40</v>
      </c>
      <c r="G1537" s="5" t="n">
        <v>8</v>
      </c>
      <c r="H1537" s="6" t="s">
        <v>40</v>
      </c>
      <c r="I1537" s="7" t="n">
        <v>6</v>
      </c>
      <c r="J1537" s="7" t="n">
        <v>3</v>
      </c>
      <c r="K1537" s="8" t="n">
        <v>1.2</v>
      </c>
      <c r="L1537" s="6" t="s">
        <v>134</v>
      </c>
      <c r="M1537" s="6" t="s">
        <v>26</v>
      </c>
      <c r="N1537" s="9" t="n">
        <v>72068</v>
      </c>
      <c r="O1537" s="10" t="n">
        <v>0.2</v>
      </c>
      <c r="P1537" s="11" t="n">
        <f aca="false">N1537/24</f>
        <v>3002.83333333333</v>
      </c>
      <c r="Q1537" s="11" t="n">
        <f aca="false">Q1536+P1537</f>
        <v>4503442.45833333</v>
      </c>
    </row>
    <row r="1538" customFormat="false" ht="12" hidden="false" customHeight="false" outlineLevel="0" collapsed="false">
      <c r="A1538" s="23" t="n">
        <v>42203</v>
      </c>
      <c r="B1538" s="2" t="n">
        <v>4</v>
      </c>
      <c r="C1538" s="2" t="n">
        <v>10</v>
      </c>
      <c r="D1538" s="3" t="n">
        <v>27.9</v>
      </c>
      <c r="E1538" s="4" t="n">
        <v>19.1</v>
      </c>
      <c r="F1538" s="5" t="n">
        <v>39</v>
      </c>
      <c r="G1538" s="5" t="n">
        <v>8</v>
      </c>
      <c r="H1538" s="6" t="s">
        <v>40</v>
      </c>
      <c r="I1538" s="7" t="n">
        <v>6</v>
      </c>
      <c r="J1538" s="7" t="n">
        <v>3</v>
      </c>
      <c r="K1538" s="8" t="n">
        <v>1.2</v>
      </c>
      <c r="L1538" s="6" t="s">
        <v>32</v>
      </c>
      <c r="M1538" s="6" t="s">
        <v>315</v>
      </c>
      <c r="N1538" s="9" t="n">
        <v>72231</v>
      </c>
      <c r="O1538" s="10" t="n">
        <v>0.2</v>
      </c>
      <c r="P1538" s="11" t="n">
        <f aca="false">N1538/24</f>
        <v>3009.625</v>
      </c>
      <c r="Q1538" s="11" t="n">
        <f aca="false">Q1537+P1538</f>
        <v>4506452.08333333</v>
      </c>
    </row>
    <row r="1539" customFormat="false" ht="12" hidden="false" customHeight="false" outlineLevel="0" collapsed="false">
      <c r="A1539" s="23" t="n">
        <v>42203.0416666667</v>
      </c>
      <c r="B1539" s="2" t="n">
        <v>4</v>
      </c>
      <c r="C1539" s="2" t="n">
        <v>10</v>
      </c>
      <c r="D1539" s="3" t="n">
        <v>27.8</v>
      </c>
      <c r="E1539" s="4" t="n">
        <v>19.1</v>
      </c>
      <c r="F1539" s="5" t="n">
        <v>39</v>
      </c>
      <c r="G1539" s="5" t="n">
        <v>8</v>
      </c>
      <c r="H1539" s="6" t="s">
        <v>40</v>
      </c>
      <c r="I1539" s="7" t="n">
        <v>6</v>
      </c>
      <c r="J1539" s="7" t="n">
        <v>2</v>
      </c>
      <c r="K1539" s="8" t="n">
        <v>1.2</v>
      </c>
      <c r="L1539" s="6" t="s">
        <v>83</v>
      </c>
      <c r="M1539" s="6" t="s">
        <v>60</v>
      </c>
      <c r="N1539" s="9" t="n">
        <v>72810</v>
      </c>
      <c r="O1539" s="10" t="n">
        <v>0.15</v>
      </c>
      <c r="P1539" s="11" t="n">
        <f aca="false">N1539/24</f>
        <v>3033.75</v>
      </c>
      <c r="Q1539" s="11" t="n">
        <f aca="false">Q1538+P1539</f>
        <v>4509485.83333333</v>
      </c>
    </row>
    <row r="1540" customFormat="false" ht="12" hidden="false" customHeight="false" outlineLevel="0" collapsed="false">
      <c r="A1540" s="23" t="n">
        <v>42203.0833333333</v>
      </c>
      <c r="B1540" s="2" t="n">
        <v>4</v>
      </c>
      <c r="C1540" s="2" t="n">
        <v>10</v>
      </c>
      <c r="D1540" s="3" t="n">
        <v>27.8</v>
      </c>
      <c r="E1540" s="4" t="n">
        <v>19.1</v>
      </c>
      <c r="F1540" s="5" t="n">
        <v>38</v>
      </c>
      <c r="G1540" s="5" t="n">
        <v>8</v>
      </c>
      <c r="H1540" s="6" t="s">
        <v>40</v>
      </c>
      <c r="I1540" s="7" t="n">
        <v>6</v>
      </c>
      <c r="J1540" s="7" t="n">
        <v>2</v>
      </c>
      <c r="K1540" s="8" t="n">
        <v>1.1</v>
      </c>
      <c r="L1540" s="6" t="s">
        <v>106</v>
      </c>
      <c r="M1540" s="6" t="s">
        <v>321</v>
      </c>
      <c r="N1540" s="9" t="n">
        <v>71467</v>
      </c>
      <c r="O1540" s="10" t="n">
        <v>0.15</v>
      </c>
      <c r="P1540" s="11" t="n">
        <f aca="false">N1540/24</f>
        <v>2977.79166666667</v>
      </c>
      <c r="Q1540" s="11" t="n">
        <f aca="false">Q1539+P1540</f>
        <v>4512463.625</v>
      </c>
    </row>
    <row r="1541" customFormat="false" ht="12" hidden="false" customHeight="false" outlineLevel="0" collapsed="false">
      <c r="A1541" s="23" t="n">
        <v>42203.125</v>
      </c>
      <c r="B1541" s="2" t="n">
        <v>4</v>
      </c>
      <c r="C1541" s="2" t="n">
        <v>10</v>
      </c>
      <c r="D1541" s="3" t="n">
        <v>27.8</v>
      </c>
      <c r="E1541" s="4" t="n">
        <v>19.1</v>
      </c>
      <c r="F1541" s="5" t="n">
        <v>38</v>
      </c>
      <c r="G1541" s="5" t="n">
        <v>8</v>
      </c>
      <c r="H1541" s="6" t="s">
        <v>40</v>
      </c>
      <c r="I1541" s="7" t="n">
        <v>6</v>
      </c>
      <c r="J1541" s="7" t="n">
        <v>2</v>
      </c>
      <c r="K1541" s="8" t="n">
        <v>1.1</v>
      </c>
      <c r="L1541" s="6" t="s">
        <v>196</v>
      </c>
      <c r="M1541" s="6" t="s">
        <v>321</v>
      </c>
      <c r="N1541" s="9" t="n">
        <v>71253</v>
      </c>
      <c r="O1541" s="10" t="n">
        <v>0.2</v>
      </c>
      <c r="P1541" s="11" t="n">
        <f aca="false">N1541/24</f>
        <v>2968.875</v>
      </c>
      <c r="Q1541" s="11" t="n">
        <f aca="false">Q1540+P1541</f>
        <v>4515432.5</v>
      </c>
    </row>
    <row r="1542" customFormat="false" ht="12" hidden="false" customHeight="false" outlineLevel="0" collapsed="false">
      <c r="A1542" s="23" t="n">
        <v>42203.1666666667</v>
      </c>
      <c r="B1542" s="2" t="n">
        <v>4</v>
      </c>
      <c r="C1542" s="2" t="n">
        <v>10</v>
      </c>
      <c r="D1542" s="3" t="n">
        <v>27.8</v>
      </c>
      <c r="E1542" s="4" t="n">
        <v>19.1</v>
      </c>
      <c r="F1542" s="5" t="n">
        <v>38</v>
      </c>
      <c r="G1542" s="5" t="n">
        <v>8</v>
      </c>
      <c r="H1542" s="6" t="s">
        <v>40</v>
      </c>
      <c r="I1542" s="7" t="n">
        <v>6</v>
      </c>
      <c r="J1542" s="7" t="n">
        <v>2</v>
      </c>
      <c r="K1542" s="8" t="n">
        <v>1</v>
      </c>
      <c r="L1542" s="6" t="s">
        <v>196</v>
      </c>
      <c r="M1542" s="6" t="s">
        <v>320</v>
      </c>
      <c r="N1542" s="9" t="n">
        <v>70975</v>
      </c>
      <c r="O1542" s="10" t="n">
        <v>0.2</v>
      </c>
      <c r="P1542" s="11" t="n">
        <f aca="false">N1542/24</f>
        <v>2957.29166666667</v>
      </c>
      <c r="Q1542" s="11" t="n">
        <f aca="false">Q1541+P1542</f>
        <v>4518389.79166667</v>
      </c>
    </row>
    <row r="1543" customFormat="false" ht="12" hidden="false" customHeight="false" outlineLevel="0" collapsed="false">
      <c r="A1543" s="23" t="n">
        <v>42203.2083333333</v>
      </c>
      <c r="B1543" s="2" t="n">
        <v>4</v>
      </c>
      <c r="C1543" s="2" t="n">
        <v>10</v>
      </c>
      <c r="D1543" s="3" t="n">
        <v>27.8</v>
      </c>
      <c r="E1543" s="4" t="n">
        <v>19.1</v>
      </c>
      <c r="F1543" s="5" t="n">
        <v>38</v>
      </c>
      <c r="G1543" s="5" t="n">
        <v>8</v>
      </c>
      <c r="H1543" s="6" t="s">
        <v>40</v>
      </c>
      <c r="I1543" s="7" t="n">
        <v>6</v>
      </c>
      <c r="J1543" s="7" t="n">
        <v>2</v>
      </c>
      <c r="K1543" s="8" t="n">
        <v>1</v>
      </c>
      <c r="L1543" s="6" t="s">
        <v>110</v>
      </c>
      <c r="M1543" s="6" t="s">
        <v>320</v>
      </c>
      <c r="N1543" s="9" t="n">
        <v>71237</v>
      </c>
      <c r="O1543" s="10" t="n">
        <v>0.2</v>
      </c>
      <c r="P1543" s="11" t="n">
        <f aca="false">N1543/24</f>
        <v>2968.20833333333</v>
      </c>
      <c r="Q1543" s="11" t="n">
        <f aca="false">Q1542+P1543</f>
        <v>4521358</v>
      </c>
    </row>
    <row r="1544" customFormat="false" ht="12" hidden="false" customHeight="false" outlineLevel="0" collapsed="false">
      <c r="A1544" s="23" t="n">
        <v>42203.25</v>
      </c>
      <c r="B1544" s="2" t="n">
        <v>4</v>
      </c>
      <c r="C1544" s="2" t="n">
        <v>10</v>
      </c>
      <c r="D1544" s="3" t="n">
        <v>27.8</v>
      </c>
      <c r="E1544" s="4" t="n">
        <v>19.1</v>
      </c>
      <c r="F1544" s="5" t="n">
        <v>38</v>
      </c>
      <c r="G1544" s="5" t="n">
        <v>8</v>
      </c>
      <c r="H1544" s="6" t="s">
        <v>40</v>
      </c>
      <c r="I1544" s="7" t="n">
        <v>6</v>
      </c>
      <c r="J1544" s="7" t="n">
        <v>2</v>
      </c>
      <c r="K1544" s="8" t="n">
        <v>1</v>
      </c>
      <c r="L1544" s="6" t="s">
        <v>83</v>
      </c>
      <c r="M1544" s="6" t="s">
        <v>320</v>
      </c>
      <c r="N1544" s="9" t="n">
        <v>70892</v>
      </c>
      <c r="O1544" s="10" t="n">
        <v>0.15</v>
      </c>
      <c r="P1544" s="11" t="n">
        <f aca="false">N1544/24</f>
        <v>2953.83333333333</v>
      </c>
      <c r="Q1544" s="11" t="n">
        <f aca="false">Q1543+P1544</f>
        <v>4524311.83333333</v>
      </c>
    </row>
    <row r="1545" customFormat="false" ht="12" hidden="false" customHeight="false" outlineLevel="0" collapsed="false">
      <c r="A1545" s="23" t="n">
        <v>42203.2916666667</v>
      </c>
      <c r="B1545" s="2" t="n">
        <v>4</v>
      </c>
      <c r="C1545" s="2" t="n">
        <v>10</v>
      </c>
      <c r="D1545" s="3" t="n">
        <v>27.8</v>
      </c>
      <c r="E1545" s="4" t="n">
        <v>19.1</v>
      </c>
      <c r="F1545" s="5" t="n">
        <v>38</v>
      </c>
      <c r="G1545" s="5" t="n">
        <v>8</v>
      </c>
      <c r="H1545" s="6" t="s">
        <v>40</v>
      </c>
      <c r="I1545" s="7" t="n">
        <v>6</v>
      </c>
      <c r="J1545" s="7" t="n">
        <v>2</v>
      </c>
      <c r="K1545" s="8" t="n">
        <v>1</v>
      </c>
      <c r="L1545" s="6" t="s">
        <v>121</v>
      </c>
      <c r="M1545" s="6" t="s">
        <v>326</v>
      </c>
      <c r="N1545" s="9" t="n">
        <v>71329</v>
      </c>
      <c r="O1545" s="10" t="n">
        <v>0.15</v>
      </c>
      <c r="P1545" s="11" t="n">
        <f aca="false">N1545/24</f>
        <v>2972.04166666667</v>
      </c>
      <c r="Q1545" s="11" t="n">
        <f aca="false">Q1544+P1545</f>
        <v>4527283.875</v>
      </c>
    </row>
    <row r="1546" customFormat="false" ht="12" hidden="false" customHeight="false" outlineLevel="0" collapsed="false">
      <c r="A1546" s="23" t="n">
        <v>42203.3333333333</v>
      </c>
      <c r="B1546" s="2" t="n">
        <v>4</v>
      </c>
      <c r="C1546" s="2" t="n">
        <v>10</v>
      </c>
      <c r="D1546" s="3" t="n">
        <v>27.7</v>
      </c>
      <c r="E1546" s="4" t="n">
        <v>19.2</v>
      </c>
      <c r="F1546" s="5" t="n">
        <v>38</v>
      </c>
      <c r="G1546" s="5" t="n">
        <v>8</v>
      </c>
      <c r="H1546" s="6" t="s">
        <v>40</v>
      </c>
      <c r="I1546" s="7" t="n">
        <v>6</v>
      </c>
      <c r="J1546" s="7" t="n">
        <v>2</v>
      </c>
      <c r="K1546" s="8" t="n">
        <v>1</v>
      </c>
      <c r="L1546" s="6" t="s">
        <v>32</v>
      </c>
      <c r="M1546" s="6" t="s">
        <v>320</v>
      </c>
      <c r="N1546" s="9" t="n">
        <v>70392</v>
      </c>
      <c r="O1546" s="10" t="n">
        <v>0.15</v>
      </c>
      <c r="P1546" s="11" t="n">
        <f aca="false">N1546/24</f>
        <v>2933</v>
      </c>
      <c r="Q1546" s="11" t="n">
        <f aca="false">Q1545+P1546</f>
        <v>4530216.875</v>
      </c>
    </row>
    <row r="1547" customFormat="false" ht="12" hidden="false" customHeight="false" outlineLevel="0" collapsed="false">
      <c r="A1547" s="23" t="n">
        <v>42203.375</v>
      </c>
      <c r="B1547" s="2" t="n">
        <v>4</v>
      </c>
      <c r="C1547" s="2" t="n">
        <v>10</v>
      </c>
      <c r="D1547" s="3" t="n">
        <v>27.7</v>
      </c>
      <c r="E1547" s="4" t="n">
        <v>19.2</v>
      </c>
      <c r="F1547" s="5" t="n">
        <v>38</v>
      </c>
      <c r="G1547" s="5" t="n">
        <v>8</v>
      </c>
      <c r="H1547" s="6" t="s">
        <v>40</v>
      </c>
      <c r="I1547" s="7" t="n">
        <v>6</v>
      </c>
      <c r="J1547" s="7" t="n">
        <v>2</v>
      </c>
      <c r="K1547" s="8" t="n">
        <v>1</v>
      </c>
      <c r="L1547" s="6" t="s">
        <v>83</v>
      </c>
      <c r="M1547" s="6" t="s">
        <v>326</v>
      </c>
      <c r="N1547" s="9" t="n">
        <v>70975</v>
      </c>
      <c r="O1547" s="10" t="n">
        <v>0.2</v>
      </c>
      <c r="P1547" s="11" t="n">
        <f aca="false">N1547/24</f>
        <v>2957.29166666667</v>
      </c>
      <c r="Q1547" s="11" t="n">
        <f aca="false">Q1546+P1547</f>
        <v>4533174.16666667</v>
      </c>
    </row>
    <row r="1548" customFormat="false" ht="12" hidden="false" customHeight="false" outlineLevel="0" collapsed="false">
      <c r="A1548" s="23" t="n">
        <v>42203.4166666667</v>
      </c>
      <c r="B1548" s="2" t="n">
        <v>4</v>
      </c>
      <c r="C1548" s="2" t="n">
        <v>10</v>
      </c>
      <c r="D1548" s="3" t="n">
        <v>27.7</v>
      </c>
      <c r="E1548" s="4" t="n">
        <v>19.2</v>
      </c>
      <c r="F1548" s="5" t="n">
        <v>38</v>
      </c>
      <c r="G1548" s="5" t="n">
        <v>8</v>
      </c>
      <c r="H1548" s="6" t="s">
        <v>40</v>
      </c>
      <c r="I1548" s="7" t="n">
        <v>5</v>
      </c>
      <c r="J1548" s="7" t="n">
        <v>2</v>
      </c>
      <c r="K1548" s="8" t="n">
        <v>1.3</v>
      </c>
      <c r="L1548" s="6" t="s">
        <v>86</v>
      </c>
      <c r="M1548" s="6" t="s">
        <v>93</v>
      </c>
      <c r="N1548" s="9" t="n">
        <v>70580</v>
      </c>
      <c r="O1548" s="10" t="n">
        <v>0.2</v>
      </c>
      <c r="P1548" s="11" t="n">
        <f aca="false">N1548/24</f>
        <v>2940.83333333333</v>
      </c>
      <c r="Q1548" s="11" t="n">
        <f aca="false">Q1547+P1548</f>
        <v>4536115</v>
      </c>
    </row>
    <row r="1549" customFormat="false" ht="12" hidden="false" customHeight="false" outlineLevel="0" collapsed="false">
      <c r="A1549" s="23" t="n">
        <v>42203.4583333333</v>
      </c>
      <c r="B1549" s="2" t="n">
        <v>5</v>
      </c>
      <c r="C1549" s="2" t="n">
        <v>12</v>
      </c>
      <c r="D1549" s="3" t="n">
        <v>27.1</v>
      </c>
      <c r="E1549" s="4" t="n">
        <v>19.2</v>
      </c>
      <c r="F1549" s="5" t="n">
        <v>40</v>
      </c>
      <c r="G1549" s="5" t="n">
        <v>7</v>
      </c>
      <c r="H1549" s="6" t="s">
        <v>80</v>
      </c>
      <c r="I1549" s="7" t="n">
        <v>5</v>
      </c>
      <c r="J1549" s="7" t="n">
        <v>3</v>
      </c>
      <c r="K1549" s="8" t="n">
        <v>1.6</v>
      </c>
      <c r="L1549" s="6" t="s">
        <v>83</v>
      </c>
      <c r="M1549" s="6" t="s">
        <v>57</v>
      </c>
      <c r="N1549" s="9" t="n">
        <v>87960</v>
      </c>
      <c r="O1549" s="10" t="n">
        <v>0.25</v>
      </c>
      <c r="P1549" s="11" t="n">
        <f aca="false">N1549/24</f>
        <v>3665</v>
      </c>
      <c r="Q1549" s="11" t="n">
        <f aca="false">Q1548+P1549</f>
        <v>4539780</v>
      </c>
    </row>
    <row r="1550" customFormat="false" ht="12" hidden="false" customHeight="false" outlineLevel="0" collapsed="false">
      <c r="A1550" s="23" t="n">
        <v>42203.5</v>
      </c>
      <c r="B1550" s="2" t="n">
        <v>5</v>
      </c>
      <c r="C1550" s="2" t="n">
        <v>12</v>
      </c>
      <c r="D1550" s="3" t="n">
        <v>27.1</v>
      </c>
      <c r="E1550" s="4" t="n">
        <v>19.2</v>
      </c>
      <c r="F1550" s="5" t="n">
        <v>41</v>
      </c>
      <c r="G1550" s="5" t="n">
        <v>7</v>
      </c>
      <c r="H1550" s="6" t="s">
        <v>80</v>
      </c>
      <c r="I1550" s="7" t="n">
        <v>5</v>
      </c>
      <c r="J1550" s="7" t="n">
        <v>3</v>
      </c>
      <c r="K1550" s="8" t="n">
        <v>1.6</v>
      </c>
      <c r="L1550" s="6" t="s">
        <v>32</v>
      </c>
      <c r="M1550" s="6" t="s">
        <v>26</v>
      </c>
      <c r="N1550" s="9" t="n">
        <v>82710</v>
      </c>
      <c r="O1550" s="10" t="n">
        <v>0.3</v>
      </c>
      <c r="P1550" s="11" t="n">
        <f aca="false">N1550/24</f>
        <v>3446.25</v>
      </c>
      <c r="Q1550" s="11" t="n">
        <f aca="false">Q1549+P1550</f>
        <v>4543226.25</v>
      </c>
    </row>
    <row r="1551" customFormat="false" ht="12" hidden="false" customHeight="false" outlineLevel="0" collapsed="false">
      <c r="A1551" s="23" t="n">
        <v>42203.5416666667</v>
      </c>
      <c r="B1551" s="2" t="n">
        <v>5</v>
      </c>
      <c r="C1551" s="2" t="n">
        <v>12</v>
      </c>
      <c r="D1551" s="3" t="n">
        <v>27.3</v>
      </c>
      <c r="E1551" s="4" t="n">
        <v>19.2</v>
      </c>
      <c r="F1551" s="5" t="n">
        <v>42</v>
      </c>
      <c r="G1551" s="5" t="n">
        <v>7</v>
      </c>
      <c r="H1551" s="6" t="s">
        <v>80</v>
      </c>
      <c r="I1551" s="7" t="n">
        <v>5</v>
      </c>
      <c r="J1551" s="7" t="n">
        <v>3</v>
      </c>
      <c r="K1551" s="8" t="n">
        <v>1.7</v>
      </c>
      <c r="L1551" s="6" t="s">
        <v>86</v>
      </c>
      <c r="M1551" s="6" t="s">
        <v>42</v>
      </c>
      <c r="N1551" s="9" t="n">
        <v>83501</v>
      </c>
      <c r="O1551" s="10" t="n">
        <v>0.4</v>
      </c>
      <c r="P1551" s="11" t="n">
        <f aca="false">N1551/24</f>
        <v>3479.20833333333</v>
      </c>
      <c r="Q1551" s="11" t="n">
        <f aca="false">Q1550+P1551</f>
        <v>4546705.45833333</v>
      </c>
    </row>
    <row r="1552" customFormat="false" ht="12" hidden="false" customHeight="false" outlineLevel="0" collapsed="false">
      <c r="A1552" s="23" t="n">
        <v>42203.5833333333</v>
      </c>
      <c r="B1552" s="2" t="n">
        <v>5</v>
      </c>
      <c r="C1552" s="2" t="n">
        <v>12</v>
      </c>
      <c r="D1552" s="3" t="n">
        <v>27.3</v>
      </c>
      <c r="E1552" s="4" t="n">
        <v>19.3</v>
      </c>
      <c r="F1552" s="5" t="n">
        <v>42</v>
      </c>
      <c r="G1552" s="5" t="n">
        <v>7</v>
      </c>
      <c r="H1552" s="6" t="s">
        <v>80</v>
      </c>
      <c r="I1552" s="7" t="n">
        <v>5</v>
      </c>
      <c r="J1552" s="7" t="n">
        <v>3</v>
      </c>
      <c r="K1552" s="8" t="n">
        <v>1.5</v>
      </c>
      <c r="L1552" s="6" t="s">
        <v>110</v>
      </c>
      <c r="M1552" s="6" t="s">
        <v>60</v>
      </c>
      <c r="N1552" s="9" t="n">
        <v>83436</v>
      </c>
      <c r="O1552" s="10" t="n">
        <v>0.35</v>
      </c>
      <c r="P1552" s="11" t="n">
        <f aca="false">N1552/24</f>
        <v>3476.5</v>
      </c>
      <c r="Q1552" s="11" t="n">
        <f aca="false">Q1551+P1552</f>
        <v>4550181.95833333</v>
      </c>
    </row>
    <row r="1553" customFormat="false" ht="12" hidden="false" customHeight="false" outlineLevel="0" collapsed="false">
      <c r="A1553" s="23" t="n">
        <v>42203.625</v>
      </c>
      <c r="B1553" s="2" t="n">
        <v>5</v>
      </c>
      <c r="C1553" s="2" t="n">
        <v>12</v>
      </c>
      <c r="D1553" s="3" t="n">
        <v>27.3</v>
      </c>
      <c r="E1553" s="4" t="n">
        <v>19.3</v>
      </c>
      <c r="F1553" s="5" t="n">
        <v>42</v>
      </c>
      <c r="G1553" s="5" t="n">
        <v>7</v>
      </c>
      <c r="H1553" s="6" t="s">
        <v>80</v>
      </c>
      <c r="I1553" s="7" t="n">
        <v>5</v>
      </c>
      <c r="J1553" s="7" t="n">
        <v>3</v>
      </c>
      <c r="K1553" s="8" t="n">
        <v>1.6</v>
      </c>
      <c r="L1553" s="6" t="s">
        <v>136</v>
      </c>
      <c r="M1553" s="6" t="s">
        <v>315</v>
      </c>
      <c r="N1553" s="9" t="n">
        <v>83989</v>
      </c>
      <c r="O1553" s="10" t="n">
        <v>0.35</v>
      </c>
      <c r="P1553" s="11" t="n">
        <f aca="false">N1553/24</f>
        <v>3499.54166666667</v>
      </c>
      <c r="Q1553" s="11" t="n">
        <f aca="false">Q1552+P1553</f>
        <v>4553681.5</v>
      </c>
    </row>
    <row r="1554" customFormat="false" ht="12" hidden="false" customHeight="false" outlineLevel="0" collapsed="false">
      <c r="A1554" s="23" t="n">
        <v>42203.6666666667</v>
      </c>
      <c r="B1554" s="2" t="n">
        <v>5</v>
      </c>
      <c r="C1554" s="2" t="n">
        <v>12</v>
      </c>
      <c r="D1554" s="3" t="n">
        <v>27.4</v>
      </c>
      <c r="E1554" s="4" t="n">
        <v>19.3</v>
      </c>
      <c r="F1554" s="5" t="n">
        <v>43</v>
      </c>
      <c r="G1554" s="5" t="n">
        <v>6</v>
      </c>
      <c r="H1554" s="6" t="s">
        <v>36</v>
      </c>
      <c r="I1554" s="7" t="n">
        <v>4</v>
      </c>
      <c r="J1554" s="7" t="n">
        <v>4</v>
      </c>
      <c r="K1554" s="8" t="n">
        <v>1.5</v>
      </c>
      <c r="L1554" s="6" t="s">
        <v>134</v>
      </c>
      <c r="M1554" s="6" t="s">
        <v>321</v>
      </c>
      <c r="N1554" s="9" t="n">
        <v>83928</v>
      </c>
      <c r="O1554" s="10" t="n">
        <v>0.3</v>
      </c>
      <c r="P1554" s="11" t="n">
        <f aca="false">N1554/24</f>
        <v>3497</v>
      </c>
      <c r="Q1554" s="11" t="n">
        <f aca="false">Q1553+P1554</f>
        <v>4557178.5</v>
      </c>
    </row>
    <row r="1555" customFormat="false" ht="12" hidden="false" customHeight="false" outlineLevel="0" collapsed="false">
      <c r="A1555" s="23" t="n">
        <v>42203.7083333333</v>
      </c>
      <c r="B1555" s="2" t="n">
        <v>5</v>
      </c>
      <c r="C1555" s="2" t="n">
        <v>12</v>
      </c>
      <c r="D1555" s="3" t="n">
        <v>27.4</v>
      </c>
      <c r="E1555" s="4" t="n">
        <v>19.3</v>
      </c>
      <c r="F1555" s="5" t="n">
        <v>43</v>
      </c>
      <c r="G1555" s="5" t="n">
        <v>6</v>
      </c>
      <c r="H1555" s="6" t="s">
        <v>36</v>
      </c>
      <c r="I1555" s="7" t="n">
        <v>4</v>
      </c>
      <c r="J1555" s="7" t="n">
        <v>4</v>
      </c>
      <c r="K1555" s="8" t="n">
        <v>1.5</v>
      </c>
      <c r="L1555" s="6" t="s">
        <v>138</v>
      </c>
      <c r="M1555" s="6" t="s">
        <v>318</v>
      </c>
      <c r="N1555" s="2" t="n">
        <v>85760</v>
      </c>
      <c r="O1555" s="8" t="n">
        <v>0.35</v>
      </c>
      <c r="P1555" s="11" t="n">
        <f aca="false">N1555/24</f>
        <v>3573.33333333333</v>
      </c>
      <c r="Q1555" s="11" t="n">
        <f aca="false">Q1554+P1555</f>
        <v>4560751.83333333</v>
      </c>
    </row>
    <row r="1556" customFormat="false" ht="12" hidden="false" customHeight="false" outlineLevel="0" collapsed="false">
      <c r="A1556" s="23" t="n">
        <v>42203.75</v>
      </c>
      <c r="B1556" s="2" t="n">
        <v>5</v>
      </c>
      <c r="C1556" s="2" t="n">
        <v>12</v>
      </c>
      <c r="D1556" s="3" t="n">
        <v>27.4</v>
      </c>
      <c r="E1556" s="4" t="n">
        <v>19.3</v>
      </c>
      <c r="F1556" s="5" t="n">
        <v>43</v>
      </c>
      <c r="G1556" s="5" t="n">
        <v>6</v>
      </c>
      <c r="H1556" s="6" t="s">
        <v>36</v>
      </c>
      <c r="I1556" s="7" t="n">
        <v>4</v>
      </c>
      <c r="J1556" s="7" t="n">
        <v>4</v>
      </c>
      <c r="K1556" s="8" t="n">
        <v>1.5</v>
      </c>
      <c r="L1556" s="6" t="s">
        <v>118</v>
      </c>
      <c r="M1556" s="6" t="s">
        <v>326</v>
      </c>
      <c r="N1556" s="2" t="n">
        <v>87520</v>
      </c>
      <c r="O1556" s="8" t="n">
        <v>0.3</v>
      </c>
      <c r="P1556" s="11" t="n">
        <f aca="false">N1556/24</f>
        <v>3646.66666666667</v>
      </c>
      <c r="Q1556" s="11" t="n">
        <f aca="false">Q1555+P1556</f>
        <v>4564398.5</v>
      </c>
    </row>
    <row r="1557" customFormat="false" ht="12" hidden="false" customHeight="false" outlineLevel="0" collapsed="false">
      <c r="A1557" s="23" t="n">
        <v>42203.7916666667</v>
      </c>
      <c r="B1557" s="2" t="n">
        <v>5</v>
      </c>
      <c r="C1557" s="2" t="n">
        <v>12</v>
      </c>
      <c r="D1557" s="3" t="n">
        <v>27.4</v>
      </c>
      <c r="E1557" s="4" t="n">
        <v>19.3</v>
      </c>
      <c r="F1557" s="5" t="n">
        <v>42</v>
      </c>
      <c r="G1557" s="5" t="n">
        <v>6</v>
      </c>
      <c r="H1557" s="6" t="s">
        <v>36</v>
      </c>
      <c r="I1557" s="7" t="n">
        <v>4</v>
      </c>
      <c r="J1557" s="7" t="n">
        <v>4</v>
      </c>
      <c r="K1557" s="8" t="n">
        <v>1.4</v>
      </c>
      <c r="L1557" s="6" t="s">
        <v>136</v>
      </c>
      <c r="M1557" s="6" t="s">
        <v>322</v>
      </c>
      <c r="N1557" s="2" t="n">
        <v>88459</v>
      </c>
      <c r="O1557" s="8" t="n">
        <v>0.3</v>
      </c>
      <c r="P1557" s="11" t="n">
        <f aca="false">N1557/24</f>
        <v>3685.79166666667</v>
      </c>
      <c r="Q1557" s="11" t="n">
        <f aca="false">Q1556+P1557</f>
        <v>4568084.29166667</v>
      </c>
    </row>
    <row r="1558" customFormat="false" ht="12" hidden="false" customHeight="false" outlineLevel="0" collapsed="false">
      <c r="A1558" s="23" t="n">
        <v>42203.8333333333</v>
      </c>
      <c r="B1558" s="2" t="n">
        <v>5</v>
      </c>
      <c r="C1558" s="2" t="n">
        <v>12</v>
      </c>
      <c r="D1558" s="3" t="n">
        <v>27.4</v>
      </c>
      <c r="E1558" s="4" t="n">
        <v>19.3</v>
      </c>
      <c r="F1558" s="5" t="n">
        <v>42</v>
      </c>
      <c r="G1558" s="5" t="n">
        <v>6</v>
      </c>
      <c r="H1558" s="6" t="s">
        <v>36</v>
      </c>
      <c r="I1558" s="7" t="n">
        <v>4</v>
      </c>
      <c r="J1558" s="7" t="n">
        <v>4</v>
      </c>
      <c r="K1558" s="8" t="n">
        <v>1.4</v>
      </c>
      <c r="L1558" s="6" t="s">
        <v>34</v>
      </c>
      <c r="M1558" s="6" t="s">
        <v>329</v>
      </c>
      <c r="N1558" s="2" t="n">
        <v>89925</v>
      </c>
      <c r="O1558" s="8" t="n">
        <v>0.3</v>
      </c>
      <c r="P1558" s="11" t="n">
        <f aca="false">N1558/24</f>
        <v>3746.875</v>
      </c>
      <c r="Q1558" s="11" t="n">
        <f aca="false">Q1557+P1558</f>
        <v>4571831.16666667</v>
      </c>
    </row>
    <row r="1559" customFormat="false" ht="12" hidden="false" customHeight="false" outlineLevel="0" collapsed="false">
      <c r="A1559" s="23" t="n">
        <v>42203.875</v>
      </c>
      <c r="B1559" s="2" t="n">
        <v>5</v>
      </c>
      <c r="C1559" s="2" t="n">
        <v>12</v>
      </c>
      <c r="D1559" s="3" t="n">
        <v>27.4</v>
      </c>
      <c r="E1559" s="4" t="n">
        <v>19.3</v>
      </c>
      <c r="F1559" s="5" t="n">
        <v>42</v>
      </c>
      <c r="G1559" s="5" t="n">
        <v>6</v>
      </c>
      <c r="H1559" s="6" t="s">
        <v>36</v>
      </c>
      <c r="I1559" s="7" t="n">
        <v>4</v>
      </c>
      <c r="J1559" s="7" t="n">
        <v>4</v>
      </c>
      <c r="K1559" s="8" t="n">
        <v>1.5</v>
      </c>
      <c r="L1559" s="6" t="s">
        <v>91</v>
      </c>
      <c r="M1559" s="6" t="s">
        <v>296</v>
      </c>
      <c r="N1559" s="2" t="n">
        <v>91785</v>
      </c>
      <c r="O1559" s="8" t="n">
        <v>0.3</v>
      </c>
      <c r="P1559" s="11" t="n">
        <f aca="false">N1559/24</f>
        <v>3824.375</v>
      </c>
      <c r="Q1559" s="11" t="n">
        <f aca="false">Q1558+P1559</f>
        <v>4575655.54166667</v>
      </c>
    </row>
    <row r="1560" customFormat="false" ht="12" hidden="false" customHeight="false" outlineLevel="0" collapsed="false">
      <c r="A1560" s="23" t="n">
        <v>42203.9166666667</v>
      </c>
      <c r="B1560" s="2" t="n">
        <v>5</v>
      </c>
      <c r="C1560" s="2" t="n">
        <v>12</v>
      </c>
      <c r="D1560" s="3" t="n">
        <v>27.4</v>
      </c>
      <c r="E1560" s="4" t="n">
        <v>19.4</v>
      </c>
      <c r="F1560" s="5" t="n">
        <v>41</v>
      </c>
      <c r="G1560" s="5" t="n">
        <v>6</v>
      </c>
      <c r="H1560" s="6" t="s">
        <v>36</v>
      </c>
      <c r="I1560" s="7" t="n">
        <v>4</v>
      </c>
      <c r="J1560" s="7" t="n">
        <v>3</v>
      </c>
      <c r="K1560" s="8" t="n">
        <v>1.4</v>
      </c>
      <c r="L1560" s="6" t="s">
        <v>113</v>
      </c>
      <c r="M1560" s="6" t="s">
        <v>324</v>
      </c>
      <c r="N1560" s="2" t="n">
        <v>90293</v>
      </c>
      <c r="O1560" s="8" t="n">
        <v>0.25</v>
      </c>
      <c r="P1560" s="11" t="n">
        <f aca="false">N1560/24</f>
        <v>3762.20833333333</v>
      </c>
      <c r="Q1560" s="11" t="n">
        <f aca="false">Q1559+P1560</f>
        <v>4579417.75</v>
      </c>
    </row>
    <row r="1561" customFormat="false" ht="12" hidden="false" customHeight="false" outlineLevel="0" collapsed="false">
      <c r="A1561" s="23" t="n">
        <v>42203.9583333333</v>
      </c>
      <c r="B1561" s="2" t="n">
        <v>5</v>
      </c>
      <c r="C1561" s="2" t="n">
        <v>12</v>
      </c>
      <c r="D1561" s="3" t="n">
        <v>27.3</v>
      </c>
      <c r="E1561" s="4" t="n">
        <v>19.4</v>
      </c>
      <c r="F1561" s="5" t="n">
        <v>40</v>
      </c>
      <c r="G1561" s="5" t="n">
        <v>6</v>
      </c>
      <c r="H1561" s="6" t="s">
        <v>80</v>
      </c>
      <c r="I1561" s="7" t="n">
        <v>4</v>
      </c>
      <c r="J1561" s="7" t="n">
        <v>3</v>
      </c>
      <c r="K1561" s="8" t="n">
        <v>1.3</v>
      </c>
      <c r="L1561" s="6" t="s">
        <v>103</v>
      </c>
      <c r="M1561" s="6" t="s">
        <v>330</v>
      </c>
      <c r="N1561" s="2" t="n">
        <v>86259</v>
      </c>
      <c r="O1561" s="8" t="n">
        <v>0.25</v>
      </c>
      <c r="P1561" s="11" t="n">
        <f aca="false">N1561/24</f>
        <v>3594.125</v>
      </c>
      <c r="Q1561" s="11" t="n">
        <f aca="false">Q1560+P1561</f>
        <v>4583011.875</v>
      </c>
    </row>
    <row r="1562" customFormat="false" ht="12" hidden="false" customHeight="false" outlineLevel="0" collapsed="false">
      <c r="A1562" s="23" t="n">
        <v>42204</v>
      </c>
      <c r="B1562" s="2" t="n">
        <v>5</v>
      </c>
      <c r="C1562" s="2" t="n">
        <v>12</v>
      </c>
      <c r="D1562" s="3" t="n">
        <v>27.2</v>
      </c>
      <c r="E1562" s="4" t="n">
        <v>19.4</v>
      </c>
      <c r="F1562" s="5" t="n">
        <v>40</v>
      </c>
      <c r="G1562" s="5" t="n">
        <v>6</v>
      </c>
      <c r="H1562" s="6" t="s">
        <v>36</v>
      </c>
      <c r="I1562" s="7" t="n">
        <v>4</v>
      </c>
      <c r="J1562" s="7" t="n">
        <v>3</v>
      </c>
      <c r="K1562" s="8" t="n">
        <v>1.3</v>
      </c>
      <c r="L1562" s="6" t="s">
        <v>113</v>
      </c>
      <c r="M1562" s="6" t="s">
        <v>331</v>
      </c>
      <c r="N1562" s="2" t="n">
        <v>89963</v>
      </c>
      <c r="O1562" s="8" t="n">
        <v>0.25</v>
      </c>
      <c r="P1562" s="11" t="n">
        <f aca="false">N1562/24</f>
        <v>3748.45833333333</v>
      </c>
      <c r="Q1562" s="11" t="n">
        <f aca="false">Q1561+P1562</f>
        <v>4586760.33333333</v>
      </c>
    </row>
    <row r="1563" customFormat="false" ht="12" hidden="false" customHeight="false" outlineLevel="0" collapsed="false">
      <c r="A1563" s="23" t="n">
        <v>42204.0416666667</v>
      </c>
      <c r="B1563" s="2" t="n">
        <v>5</v>
      </c>
      <c r="C1563" s="2" t="n">
        <v>12</v>
      </c>
      <c r="D1563" s="3" t="n">
        <v>27.2</v>
      </c>
      <c r="E1563" s="4" t="n">
        <v>19.4</v>
      </c>
      <c r="F1563" s="5" t="n">
        <v>40</v>
      </c>
      <c r="G1563" s="5" t="n">
        <v>6</v>
      </c>
      <c r="H1563" s="6" t="s">
        <v>80</v>
      </c>
      <c r="I1563" s="7" t="n">
        <v>4</v>
      </c>
      <c r="J1563" s="7" t="n">
        <v>2</v>
      </c>
      <c r="K1563" s="8" t="n">
        <v>1.3</v>
      </c>
      <c r="L1563" s="6" t="s">
        <v>84</v>
      </c>
      <c r="M1563" s="6" t="s">
        <v>327</v>
      </c>
      <c r="N1563" s="2" t="n">
        <v>89203</v>
      </c>
      <c r="O1563" s="8" t="n">
        <v>0.25</v>
      </c>
      <c r="P1563" s="11" t="n">
        <f aca="false">N1563/24</f>
        <v>3716.79166666667</v>
      </c>
      <c r="Q1563" s="11" t="n">
        <f aca="false">Q1562+P1563</f>
        <v>4590477.125</v>
      </c>
    </row>
    <row r="1564" customFormat="false" ht="12" hidden="false" customHeight="false" outlineLevel="0" collapsed="false">
      <c r="A1564" s="23" t="n">
        <v>42204.0833333333</v>
      </c>
      <c r="B1564" s="2" t="n">
        <v>5</v>
      </c>
      <c r="C1564" s="2" t="n">
        <v>12</v>
      </c>
      <c r="D1564" s="3" t="n">
        <v>27.2</v>
      </c>
      <c r="E1564" s="4" t="n">
        <v>19.4</v>
      </c>
      <c r="F1564" s="5" t="n">
        <v>40</v>
      </c>
      <c r="G1564" s="5" t="n">
        <v>6</v>
      </c>
      <c r="H1564" s="6" t="s">
        <v>40</v>
      </c>
      <c r="I1564" s="7" t="n">
        <v>4</v>
      </c>
      <c r="J1564" s="7" t="n">
        <v>2</v>
      </c>
      <c r="K1564" s="8" t="n">
        <v>1.4</v>
      </c>
      <c r="L1564" s="6" t="s">
        <v>83</v>
      </c>
      <c r="M1564" s="6" t="s">
        <v>329</v>
      </c>
      <c r="N1564" s="2" t="n">
        <v>84983</v>
      </c>
      <c r="O1564" s="8" t="n">
        <v>0.25</v>
      </c>
      <c r="P1564" s="11" t="n">
        <f aca="false">N1564/24</f>
        <v>3540.95833333333</v>
      </c>
      <c r="Q1564" s="11" t="n">
        <f aca="false">Q1563+P1564</f>
        <v>4594018.08333333</v>
      </c>
    </row>
    <row r="1565" customFormat="false" ht="12" hidden="false" customHeight="false" outlineLevel="0" collapsed="false">
      <c r="A1565" s="23" t="n">
        <v>42204.125</v>
      </c>
      <c r="B1565" s="2" t="n">
        <v>5</v>
      </c>
      <c r="C1565" s="2" t="n">
        <v>12</v>
      </c>
      <c r="D1565" s="3" t="n">
        <v>27.2</v>
      </c>
      <c r="E1565" s="4" t="n">
        <v>19.4</v>
      </c>
      <c r="F1565" s="5" t="n">
        <v>39</v>
      </c>
      <c r="G1565" s="5" t="n">
        <v>6</v>
      </c>
      <c r="H1565" s="6" t="s">
        <v>40</v>
      </c>
      <c r="I1565" s="7" t="n">
        <v>4</v>
      </c>
      <c r="J1565" s="7" t="n">
        <v>2</v>
      </c>
      <c r="K1565" s="8" t="n">
        <v>1.4</v>
      </c>
      <c r="L1565" s="6" t="s">
        <v>196</v>
      </c>
      <c r="M1565" s="6" t="s">
        <v>332</v>
      </c>
      <c r="N1565" s="2" t="n">
        <v>88194</v>
      </c>
      <c r="O1565" s="8" t="n">
        <v>0.25</v>
      </c>
      <c r="P1565" s="11" t="n">
        <f aca="false">N1565/24</f>
        <v>3674.75</v>
      </c>
      <c r="Q1565" s="11" t="n">
        <f aca="false">Q1564+P1565</f>
        <v>4597692.83333333</v>
      </c>
    </row>
    <row r="1566" customFormat="false" ht="12" hidden="false" customHeight="false" outlineLevel="0" collapsed="false">
      <c r="A1566" s="23" t="n">
        <v>42204.1666666667</v>
      </c>
      <c r="B1566" s="2" t="n">
        <v>5</v>
      </c>
      <c r="C1566" s="2" t="n">
        <v>12</v>
      </c>
      <c r="D1566" s="3" t="n">
        <v>27.1</v>
      </c>
      <c r="E1566" s="4" t="n">
        <v>19.4</v>
      </c>
      <c r="F1566" s="5" t="n">
        <v>39</v>
      </c>
      <c r="G1566" s="5" t="n">
        <v>6</v>
      </c>
      <c r="H1566" s="6" t="s">
        <v>40</v>
      </c>
      <c r="I1566" s="7" t="n">
        <v>4</v>
      </c>
      <c r="J1566" s="7" t="n">
        <v>2</v>
      </c>
      <c r="K1566" s="8" t="n">
        <v>1.4</v>
      </c>
      <c r="L1566" s="6" t="s">
        <v>196</v>
      </c>
      <c r="M1566" s="6" t="s">
        <v>333</v>
      </c>
      <c r="N1566" s="2" t="n">
        <v>88633</v>
      </c>
      <c r="O1566" s="8" t="n">
        <v>0.25</v>
      </c>
      <c r="P1566" s="11" t="n">
        <f aca="false">N1566/24</f>
        <v>3693.04166666667</v>
      </c>
      <c r="Q1566" s="11" t="n">
        <f aca="false">Q1565+P1566</f>
        <v>4601385.875</v>
      </c>
    </row>
    <row r="1567" customFormat="false" ht="12" hidden="false" customHeight="false" outlineLevel="0" collapsed="false">
      <c r="A1567" s="23" t="n">
        <v>42204.2083333333</v>
      </c>
      <c r="B1567" s="2" t="n">
        <v>5</v>
      </c>
      <c r="C1567" s="2" t="n">
        <v>12</v>
      </c>
      <c r="D1567" s="3" t="n">
        <v>27.1</v>
      </c>
      <c r="E1567" s="4" t="n">
        <v>19.4</v>
      </c>
      <c r="F1567" s="5" t="n">
        <v>39</v>
      </c>
      <c r="G1567" s="5" t="n">
        <v>6</v>
      </c>
      <c r="H1567" s="6" t="s">
        <v>40</v>
      </c>
      <c r="I1567" s="7" t="n">
        <v>4</v>
      </c>
      <c r="J1567" s="7" t="n">
        <v>2</v>
      </c>
      <c r="K1567" s="8" t="n">
        <v>1.4</v>
      </c>
      <c r="L1567" s="6" t="s">
        <v>106</v>
      </c>
      <c r="M1567" s="6" t="s">
        <v>325</v>
      </c>
      <c r="N1567" s="2" t="n">
        <v>87017</v>
      </c>
      <c r="O1567" s="8" t="n">
        <v>0.25</v>
      </c>
      <c r="P1567" s="11" t="n">
        <f aca="false">N1567/24</f>
        <v>3625.70833333333</v>
      </c>
      <c r="Q1567" s="11" t="n">
        <f aca="false">Q1566+P1567</f>
        <v>4605011.58333333</v>
      </c>
    </row>
    <row r="1568" customFormat="false" ht="12" hidden="false" customHeight="false" outlineLevel="0" collapsed="false">
      <c r="A1568" s="23" t="n">
        <v>42204.25</v>
      </c>
      <c r="B1568" s="2" t="n">
        <v>5</v>
      </c>
      <c r="C1568" s="2" t="n">
        <v>12</v>
      </c>
      <c r="D1568" s="3" t="n">
        <v>27</v>
      </c>
      <c r="E1568" s="4" t="n">
        <v>19.4</v>
      </c>
      <c r="F1568" s="5" t="n">
        <v>39</v>
      </c>
      <c r="G1568" s="5" t="n">
        <v>6</v>
      </c>
      <c r="H1568" s="6" t="s">
        <v>40</v>
      </c>
      <c r="I1568" s="7" t="n">
        <v>4</v>
      </c>
      <c r="J1568" s="7" t="n">
        <v>2</v>
      </c>
      <c r="K1568" s="8" t="n">
        <v>1.4</v>
      </c>
      <c r="L1568" s="6" t="s">
        <v>121</v>
      </c>
      <c r="M1568" s="6" t="s">
        <v>329</v>
      </c>
      <c r="N1568" s="2" t="n">
        <v>85579</v>
      </c>
      <c r="O1568" s="8" t="n">
        <v>0.3</v>
      </c>
      <c r="P1568" s="11" t="n">
        <f aca="false">N1568/24</f>
        <v>3565.79166666667</v>
      </c>
      <c r="Q1568" s="11" t="n">
        <f aca="false">Q1567+P1568</f>
        <v>4608577.375</v>
      </c>
    </row>
    <row r="1569" customFormat="false" ht="12" hidden="false" customHeight="false" outlineLevel="0" collapsed="false">
      <c r="A1569" s="23" t="n">
        <v>42204.2916666667</v>
      </c>
      <c r="B1569" s="2" t="n">
        <v>5</v>
      </c>
      <c r="C1569" s="2" t="n">
        <v>12</v>
      </c>
      <c r="D1569" s="3" t="n">
        <v>27</v>
      </c>
      <c r="E1569" s="4" t="n">
        <v>19.4</v>
      </c>
      <c r="F1569" s="5" t="n">
        <v>39</v>
      </c>
      <c r="G1569" s="5" t="n">
        <v>6</v>
      </c>
      <c r="H1569" s="6" t="s">
        <v>40</v>
      </c>
      <c r="I1569" s="7" t="n">
        <v>4</v>
      </c>
      <c r="J1569" s="7" t="n">
        <v>2</v>
      </c>
      <c r="K1569" s="8" t="n">
        <v>1.4</v>
      </c>
      <c r="L1569" s="6" t="s">
        <v>108</v>
      </c>
      <c r="M1569" s="6" t="s">
        <v>323</v>
      </c>
      <c r="N1569" s="2" t="n">
        <v>85794</v>
      </c>
      <c r="O1569" s="8" t="n">
        <v>0.25</v>
      </c>
      <c r="P1569" s="11" t="n">
        <f aca="false">N1569/24</f>
        <v>3574.75</v>
      </c>
      <c r="Q1569" s="11" t="n">
        <f aca="false">Q1568+P1569</f>
        <v>4612152.125</v>
      </c>
    </row>
    <row r="1570" customFormat="false" ht="12" hidden="false" customHeight="false" outlineLevel="0" collapsed="false">
      <c r="A1570" s="23" t="n">
        <v>42204.3333333333</v>
      </c>
      <c r="B1570" s="2" t="n">
        <v>5</v>
      </c>
      <c r="C1570" s="2" t="n">
        <v>12</v>
      </c>
      <c r="D1570" s="3" t="n">
        <v>27</v>
      </c>
      <c r="E1570" s="4" t="n">
        <v>19.4</v>
      </c>
      <c r="F1570" s="5" t="n">
        <v>39</v>
      </c>
      <c r="G1570" s="5" t="n">
        <v>6</v>
      </c>
      <c r="H1570" s="6" t="s">
        <v>40</v>
      </c>
      <c r="I1570" s="7" t="n">
        <v>4</v>
      </c>
      <c r="J1570" s="7" t="n">
        <v>2</v>
      </c>
      <c r="K1570" s="8" t="n">
        <v>1.4</v>
      </c>
      <c r="L1570" s="6" t="s">
        <v>32</v>
      </c>
      <c r="M1570" s="6" t="s">
        <v>324</v>
      </c>
      <c r="N1570" s="2" t="n">
        <v>87293</v>
      </c>
      <c r="O1570" s="8" t="n">
        <v>0.25</v>
      </c>
      <c r="P1570" s="11" t="n">
        <f aca="false">N1570/24</f>
        <v>3637.20833333333</v>
      </c>
      <c r="Q1570" s="11" t="n">
        <f aca="false">Q1569+P1570</f>
        <v>4615789.33333333</v>
      </c>
    </row>
    <row r="1571" customFormat="false" ht="12" hidden="false" customHeight="false" outlineLevel="0" collapsed="false">
      <c r="A1571" s="23" t="n">
        <v>42204.375</v>
      </c>
      <c r="B1571" s="2" t="n">
        <v>5</v>
      </c>
      <c r="C1571" s="2" t="n">
        <v>12</v>
      </c>
      <c r="D1571" s="3" t="n">
        <v>27</v>
      </c>
      <c r="E1571" s="4" t="n">
        <v>19.4</v>
      </c>
      <c r="F1571" s="5" t="n">
        <v>39</v>
      </c>
      <c r="G1571" s="5" t="n">
        <v>6</v>
      </c>
      <c r="H1571" s="6" t="s">
        <v>40</v>
      </c>
      <c r="I1571" s="7" t="n">
        <v>4</v>
      </c>
      <c r="J1571" s="7" t="n">
        <v>2</v>
      </c>
      <c r="K1571" s="8" t="n">
        <v>1.4</v>
      </c>
      <c r="L1571" s="6" t="s">
        <v>86</v>
      </c>
      <c r="M1571" s="6" t="s">
        <v>330</v>
      </c>
      <c r="N1571" s="2" t="n">
        <v>86855</v>
      </c>
      <c r="O1571" s="8" t="n">
        <v>0.25</v>
      </c>
      <c r="P1571" s="11" t="n">
        <f aca="false">N1571/24</f>
        <v>3618.95833333333</v>
      </c>
      <c r="Q1571" s="11" t="n">
        <f aca="false">Q1570+P1571</f>
        <v>4619408.29166667</v>
      </c>
    </row>
    <row r="1572" customFormat="false" ht="12" hidden="false" customHeight="false" outlineLevel="0" collapsed="false">
      <c r="A1572" s="23" t="n">
        <v>42204.4166666667</v>
      </c>
      <c r="B1572" s="2" t="n">
        <v>5</v>
      </c>
      <c r="C1572" s="2" t="n">
        <v>12</v>
      </c>
      <c r="D1572" s="3" t="n">
        <v>27</v>
      </c>
      <c r="E1572" s="4" t="n">
        <v>19.4</v>
      </c>
      <c r="F1572" s="5" t="n">
        <v>39</v>
      </c>
      <c r="G1572" s="5" t="n">
        <v>6</v>
      </c>
      <c r="H1572" s="6" t="s">
        <v>40</v>
      </c>
      <c r="I1572" s="7" t="n">
        <v>4</v>
      </c>
      <c r="J1572" s="7" t="n">
        <v>2</v>
      </c>
      <c r="K1572" s="8" t="n">
        <v>1.4</v>
      </c>
      <c r="L1572" s="6" t="s">
        <v>199</v>
      </c>
      <c r="M1572" s="6" t="s">
        <v>318</v>
      </c>
      <c r="N1572" s="2" t="n">
        <v>84142</v>
      </c>
      <c r="O1572" s="8" t="n">
        <v>0.25</v>
      </c>
      <c r="P1572" s="11" t="n">
        <f aca="false">N1572/24</f>
        <v>3505.91666666667</v>
      </c>
      <c r="Q1572" s="11" t="n">
        <f aca="false">Q1571+P1572</f>
        <v>4622914.20833333</v>
      </c>
    </row>
    <row r="1573" customFormat="false" ht="12" hidden="false" customHeight="false" outlineLevel="0" collapsed="false">
      <c r="A1573" s="23" t="n">
        <v>42204.4583333333</v>
      </c>
      <c r="B1573" s="2" t="n">
        <v>5</v>
      </c>
      <c r="C1573" s="2" t="n">
        <v>12</v>
      </c>
      <c r="D1573" s="3" t="n">
        <v>26.9</v>
      </c>
      <c r="E1573" s="4" t="n">
        <v>19.4</v>
      </c>
      <c r="F1573" s="5" t="n">
        <v>40</v>
      </c>
      <c r="G1573" s="5" t="n">
        <v>7</v>
      </c>
      <c r="H1573" s="6" t="s">
        <v>80</v>
      </c>
      <c r="I1573" s="7" t="n">
        <v>5</v>
      </c>
      <c r="J1573" s="7" t="n">
        <v>4</v>
      </c>
      <c r="K1573" s="8" t="n">
        <v>1.6</v>
      </c>
      <c r="L1573" s="6" t="s">
        <v>121</v>
      </c>
      <c r="M1573" s="6" t="s">
        <v>320</v>
      </c>
      <c r="N1573" s="2" t="n">
        <v>84920</v>
      </c>
      <c r="O1573" s="8" t="n">
        <v>0.25</v>
      </c>
      <c r="P1573" s="11" t="n">
        <f aca="false">N1573/24</f>
        <v>3538.33333333333</v>
      </c>
      <c r="Q1573" s="11" t="n">
        <f aca="false">Q1572+P1573</f>
        <v>4626452.54166667</v>
      </c>
    </row>
    <row r="1574" customFormat="false" ht="12" hidden="false" customHeight="false" outlineLevel="0" collapsed="false">
      <c r="A1574" s="23" t="n">
        <v>42204.5</v>
      </c>
      <c r="B1574" s="2" t="n">
        <v>5</v>
      </c>
      <c r="C1574" s="2" t="n">
        <v>12</v>
      </c>
      <c r="D1574" s="3" t="n">
        <v>26.9</v>
      </c>
      <c r="E1574" s="4" t="n">
        <v>19.4</v>
      </c>
      <c r="F1574" s="5" t="n">
        <v>41</v>
      </c>
      <c r="G1574" s="5" t="n">
        <v>7</v>
      </c>
      <c r="H1574" s="6" t="s">
        <v>36</v>
      </c>
      <c r="I1574" s="7" t="n">
        <v>5</v>
      </c>
      <c r="J1574" s="7" t="n">
        <v>4</v>
      </c>
      <c r="K1574" s="8" t="n">
        <v>1.6</v>
      </c>
      <c r="L1574" s="6" t="s">
        <v>118</v>
      </c>
      <c r="M1574" s="6" t="s">
        <v>315</v>
      </c>
      <c r="N1574" s="2" t="n">
        <v>83850</v>
      </c>
      <c r="O1574" s="8" t="n">
        <v>0.25</v>
      </c>
      <c r="P1574" s="11" t="n">
        <f aca="false">N1574/24</f>
        <v>3493.75</v>
      </c>
      <c r="Q1574" s="11" t="n">
        <f aca="false">Q1573+P1574</f>
        <v>4629946.29166667</v>
      </c>
    </row>
    <row r="1575" customFormat="false" ht="12" hidden="false" customHeight="false" outlineLevel="0" collapsed="false">
      <c r="A1575" s="23" t="n">
        <v>42204.5416666667</v>
      </c>
      <c r="B1575" s="2" t="n">
        <v>5</v>
      </c>
      <c r="C1575" s="2" t="n">
        <v>12</v>
      </c>
      <c r="D1575" s="3" t="n">
        <v>26.9</v>
      </c>
      <c r="E1575" s="4" t="n">
        <v>19.4</v>
      </c>
      <c r="F1575" s="5" t="n">
        <v>41</v>
      </c>
      <c r="G1575" s="5" t="n">
        <v>7</v>
      </c>
      <c r="H1575" s="6" t="s">
        <v>80</v>
      </c>
      <c r="I1575" s="7" t="n">
        <v>5</v>
      </c>
      <c r="J1575" s="7" t="n">
        <v>4</v>
      </c>
      <c r="K1575" s="8" t="n">
        <v>1.6</v>
      </c>
      <c r="L1575" s="6" t="s">
        <v>136</v>
      </c>
      <c r="M1575" s="6" t="s">
        <v>319</v>
      </c>
      <c r="N1575" s="2" t="n">
        <v>85236</v>
      </c>
      <c r="O1575" s="8" t="n">
        <v>0.25</v>
      </c>
      <c r="P1575" s="11" t="n">
        <f aca="false">N1575/24</f>
        <v>3551.5</v>
      </c>
      <c r="Q1575" s="11" t="n">
        <f aca="false">Q1574+P1575</f>
        <v>4633497.79166667</v>
      </c>
    </row>
    <row r="1576" customFormat="false" ht="12" hidden="false" customHeight="false" outlineLevel="0" collapsed="false">
      <c r="A1576" s="23" t="n">
        <v>42204.5833333333</v>
      </c>
      <c r="B1576" s="2" t="n">
        <v>5</v>
      </c>
      <c r="C1576" s="2" t="n">
        <v>12</v>
      </c>
      <c r="D1576" s="3" t="n">
        <v>26.9</v>
      </c>
      <c r="E1576" s="4" t="n">
        <v>19.4</v>
      </c>
      <c r="F1576" s="5" t="n">
        <v>41</v>
      </c>
      <c r="G1576" s="5" t="n">
        <v>7</v>
      </c>
      <c r="H1576" s="6" t="s">
        <v>80</v>
      </c>
      <c r="I1576" s="7" t="n">
        <v>5</v>
      </c>
      <c r="J1576" s="7" t="n">
        <v>4</v>
      </c>
      <c r="K1576" s="8" t="n">
        <v>1.6</v>
      </c>
      <c r="L1576" s="6" t="s">
        <v>136</v>
      </c>
      <c r="M1576" s="6" t="s">
        <v>317</v>
      </c>
      <c r="N1576" s="2" t="n">
        <v>84739</v>
      </c>
      <c r="O1576" s="8" t="n">
        <v>0.25</v>
      </c>
      <c r="P1576" s="11" t="n">
        <f aca="false">N1576/24</f>
        <v>3530.79166666667</v>
      </c>
      <c r="Q1576" s="11" t="n">
        <f aca="false">Q1575+P1576</f>
        <v>4637028.58333333</v>
      </c>
    </row>
    <row r="1577" customFormat="false" ht="12" hidden="false" customHeight="false" outlineLevel="0" collapsed="false">
      <c r="A1577" s="23" t="n">
        <v>42204.625</v>
      </c>
      <c r="B1577" s="2" t="n">
        <v>5</v>
      </c>
      <c r="C1577" s="2" t="n">
        <v>12</v>
      </c>
      <c r="D1577" s="3" t="n">
        <v>26.9</v>
      </c>
      <c r="E1577" s="4" t="n">
        <v>19.4</v>
      </c>
      <c r="F1577" s="5" t="n">
        <v>42</v>
      </c>
      <c r="G1577" s="5" t="n">
        <v>7</v>
      </c>
      <c r="H1577" s="6" t="s">
        <v>80</v>
      </c>
      <c r="I1577" s="7" t="n">
        <v>5</v>
      </c>
      <c r="J1577" s="7" t="n">
        <v>4</v>
      </c>
      <c r="K1577" s="8" t="n">
        <v>1.6</v>
      </c>
      <c r="L1577" s="6" t="s">
        <v>138</v>
      </c>
      <c r="M1577" s="6" t="s">
        <v>318</v>
      </c>
      <c r="N1577" s="2" t="n">
        <v>85160</v>
      </c>
      <c r="O1577" s="8" t="n">
        <v>0.25</v>
      </c>
      <c r="P1577" s="11" t="n">
        <f aca="false">N1577/24</f>
        <v>3548.33333333333</v>
      </c>
      <c r="Q1577" s="11" t="n">
        <f aca="false">Q1576+P1577</f>
        <v>4640576.91666667</v>
      </c>
    </row>
    <row r="1578" customFormat="false" ht="12" hidden="false" customHeight="false" outlineLevel="0" collapsed="false">
      <c r="A1578" s="23" t="n">
        <v>42204.6666666667</v>
      </c>
      <c r="B1578" s="2" t="n">
        <v>5</v>
      </c>
      <c r="C1578" s="2" t="n">
        <v>12</v>
      </c>
      <c r="D1578" s="3" t="n">
        <v>26.8</v>
      </c>
      <c r="E1578" s="4" t="n">
        <v>19.4</v>
      </c>
      <c r="F1578" s="5" t="n">
        <v>42</v>
      </c>
      <c r="G1578" s="5" t="n">
        <v>7</v>
      </c>
      <c r="H1578" s="6" t="s">
        <v>80</v>
      </c>
      <c r="I1578" s="7" t="n">
        <v>5</v>
      </c>
      <c r="J1578" s="7" t="n">
        <v>4</v>
      </c>
      <c r="K1578" s="8" t="n">
        <v>1.5</v>
      </c>
      <c r="L1578" s="6" t="s">
        <v>110</v>
      </c>
      <c r="M1578" s="6" t="s">
        <v>320</v>
      </c>
      <c r="N1578" s="2" t="n">
        <v>85350</v>
      </c>
      <c r="O1578" s="8" t="n">
        <v>0.25</v>
      </c>
      <c r="P1578" s="11" t="n">
        <f aca="false">N1578/24</f>
        <v>3556.25</v>
      </c>
      <c r="Q1578" s="11" t="n">
        <f aca="false">Q1577+P1578</f>
        <v>4644133.16666667</v>
      </c>
    </row>
    <row r="1579" customFormat="false" ht="12" hidden="false" customHeight="false" outlineLevel="0" collapsed="false">
      <c r="A1579" s="23" t="n">
        <v>42204.7083333333</v>
      </c>
      <c r="B1579" s="2" t="n">
        <v>5</v>
      </c>
      <c r="C1579" s="2" t="n">
        <v>12</v>
      </c>
      <c r="D1579" s="3" t="n">
        <v>26.8</v>
      </c>
      <c r="E1579" s="4" t="n">
        <v>19.4</v>
      </c>
      <c r="F1579" s="5" t="n">
        <v>42</v>
      </c>
      <c r="G1579" s="5" t="n">
        <v>7</v>
      </c>
      <c r="H1579" s="6" t="s">
        <v>80</v>
      </c>
      <c r="I1579" s="7" t="n">
        <v>5</v>
      </c>
      <c r="J1579" s="7" t="n">
        <v>4</v>
      </c>
      <c r="K1579" s="8" t="n">
        <v>1.5</v>
      </c>
      <c r="L1579" s="6" t="s">
        <v>108</v>
      </c>
      <c r="M1579" s="6" t="s">
        <v>316</v>
      </c>
      <c r="N1579" s="2" t="n">
        <v>84127</v>
      </c>
      <c r="O1579" s="8" t="n">
        <v>0.25</v>
      </c>
      <c r="P1579" s="11" t="n">
        <f aca="false">N1579/24</f>
        <v>3505.29166666667</v>
      </c>
      <c r="Q1579" s="11" t="n">
        <f aca="false">Q1578+P1579</f>
        <v>4647638.45833333</v>
      </c>
    </row>
    <row r="1580" customFormat="false" ht="12" hidden="false" customHeight="false" outlineLevel="0" collapsed="false">
      <c r="A1580" s="23" t="n">
        <v>42204.75</v>
      </c>
      <c r="B1580" s="2" t="n">
        <v>5</v>
      </c>
      <c r="C1580" s="2" t="n">
        <v>12</v>
      </c>
      <c r="D1580" s="3" t="n">
        <v>26.8</v>
      </c>
      <c r="E1580" s="4" t="n">
        <v>19.4</v>
      </c>
      <c r="F1580" s="5" t="n">
        <v>42</v>
      </c>
      <c r="G1580" s="5" t="n">
        <v>7</v>
      </c>
      <c r="H1580" s="6" t="s">
        <v>80</v>
      </c>
      <c r="I1580" s="7" t="n">
        <v>5</v>
      </c>
      <c r="J1580" s="7" t="n">
        <v>4</v>
      </c>
      <c r="K1580" s="8" t="n">
        <v>1.5</v>
      </c>
      <c r="L1580" s="6" t="s">
        <v>118</v>
      </c>
      <c r="M1580" s="6" t="s">
        <v>320</v>
      </c>
      <c r="N1580" s="2" t="n">
        <v>85137</v>
      </c>
      <c r="O1580" s="8" t="n">
        <v>0.25</v>
      </c>
      <c r="P1580" s="11" t="n">
        <f aca="false">N1580/24</f>
        <v>3547.375</v>
      </c>
      <c r="Q1580" s="11" t="n">
        <f aca="false">Q1579+P1580</f>
        <v>4651185.83333333</v>
      </c>
    </row>
    <row r="1581" customFormat="false" ht="12" hidden="false" customHeight="false" outlineLevel="0" collapsed="false">
      <c r="A1581" s="23" t="n">
        <v>42204.7916666667</v>
      </c>
      <c r="B1581" s="2" t="n">
        <v>5</v>
      </c>
      <c r="C1581" s="2" t="n">
        <v>12</v>
      </c>
      <c r="D1581" s="3" t="n">
        <v>26.7</v>
      </c>
      <c r="E1581" s="4" t="n">
        <v>19.4</v>
      </c>
      <c r="F1581" s="5" t="n">
        <v>42</v>
      </c>
      <c r="G1581" s="5" t="n">
        <v>7</v>
      </c>
      <c r="H1581" s="6" t="s">
        <v>80</v>
      </c>
      <c r="I1581" s="7" t="n">
        <v>5</v>
      </c>
      <c r="J1581" s="7" t="n">
        <v>4</v>
      </c>
      <c r="K1581" s="8" t="n">
        <v>1.5</v>
      </c>
      <c r="L1581" s="6" t="s">
        <v>138</v>
      </c>
      <c r="M1581" s="6" t="s">
        <v>328</v>
      </c>
      <c r="N1581" s="2" t="n">
        <v>85700</v>
      </c>
      <c r="O1581" s="8" t="n">
        <v>0.25</v>
      </c>
      <c r="P1581" s="11" t="n">
        <f aca="false">N1581/24</f>
        <v>3570.83333333333</v>
      </c>
      <c r="Q1581" s="11" t="n">
        <f aca="false">Q1580+P1581</f>
        <v>4654756.66666667</v>
      </c>
    </row>
    <row r="1582" customFormat="false" ht="12" hidden="false" customHeight="false" outlineLevel="0" collapsed="false">
      <c r="A1582" s="23" t="n">
        <v>42204.8333333333</v>
      </c>
      <c r="B1582" s="2" t="n">
        <v>5</v>
      </c>
      <c r="C1582" s="2" t="n">
        <v>12</v>
      </c>
      <c r="D1582" s="3" t="n">
        <v>26.7</v>
      </c>
      <c r="E1582" s="4" t="n">
        <v>19.4</v>
      </c>
      <c r="F1582" s="5" t="n">
        <v>42</v>
      </c>
      <c r="G1582" s="5" t="n">
        <v>7</v>
      </c>
      <c r="H1582" s="6" t="s">
        <v>80</v>
      </c>
      <c r="I1582" s="7" t="n">
        <v>5</v>
      </c>
      <c r="J1582" s="7" t="n">
        <v>4</v>
      </c>
      <c r="K1582" s="8" t="n">
        <v>1.5</v>
      </c>
      <c r="L1582" s="6" t="s">
        <v>118</v>
      </c>
      <c r="M1582" s="6" t="s">
        <v>329</v>
      </c>
      <c r="N1582" s="2" t="n">
        <v>88402</v>
      </c>
      <c r="O1582" s="8" t="n">
        <v>0.25</v>
      </c>
      <c r="P1582" s="11" t="n">
        <f aca="false">N1582/24</f>
        <v>3683.41666666667</v>
      </c>
      <c r="Q1582" s="11" t="n">
        <f aca="false">Q1581+P1582</f>
        <v>4658440.08333333</v>
      </c>
    </row>
    <row r="1583" customFormat="false" ht="12" hidden="false" customHeight="false" outlineLevel="0" collapsed="false">
      <c r="A1583" s="23" t="n">
        <v>42204.875</v>
      </c>
      <c r="B1583" s="2" t="n">
        <v>5</v>
      </c>
      <c r="C1583" s="2" t="n">
        <v>12</v>
      </c>
      <c r="D1583" s="3" t="n">
        <v>26.7</v>
      </c>
      <c r="E1583" s="4" t="n">
        <v>19.4</v>
      </c>
      <c r="F1583" s="5" t="n">
        <v>42</v>
      </c>
      <c r="G1583" s="5" t="n">
        <v>7</v>
      </c>
      <c r="H1583" s="6" t="s">
        <v>80</v>
      </c>
      <c r="I1583" s="7" t="n">
        <v>5</v>
      </c>
      <c r="J1583" s="7" t="n">
        <v>4</v>
      </c>
      <c r="K1583" s="8" t="n">
        <v>1.4</v>
      </c>
      <c r="L1583" s="6" t="s">
        <v>118</v>
      </c>
      <c r="M1583" s="6" t="s">
        <v>322</v>
      </c>
      <c r="N1583" s="2" t="n">
        <v>87580</v>
      </c>
      <c r="O1583" s="8" t="n">
        <v>0.2</v>
      </c>
      <c r="P1583" s="11" t="n">
        <f aca="false">N1583/24</f>
        <v>3649.16666666667</v>
      </c>
      <c r="Q1583" s="11" t="n">
        <f aca="false">Q1582+P1583</f>
        <v>4662089.25</v>
      </c>
    </row>
    <row r="1584" customFormat="false" ht="12" hidden="false" customHeight="false" outlineLevel="0" collapsed="false">
      <c r="A1584" s="23" t="n">
        <v>42204.9166666667</v>
      </c>
      <c r="B1584" s="2" t="n">
        <v>5</v>
      </c>
      <c r="C1584" s="2" t="n">
        <v>12</v>
      </c>
      <c r="D1584" s="3" t="n">
        <v>26.6</v>
      </c>
      <c r="E1584" s="4" t="n">
        <v>19.5</v>
      </c>
      <c r="F1584" s="5" t="n">
        <v>41</v>
      </c>
      <c r="G1584" s="5" t="n">
        <v>7</v>
      </c>
      <c r="H1584" s="6" t="s">
        <v>80</v>
      </c>
      <c r="I1584" s="7" t="n">
        <v>5</v>
      </c>
      <c r="J1584" s="7" t="n">
        <v>4</v>
      </c>
      <c r="K1584" s="8" t="n">
        <v>1.4</v>
      </c>
      <c r="L1584" s="6" t="s">
        <v>118</v>
      </c>
      <c r="M1584" s="6" t="s">
        <v>315</v>
      </c>
      <c r="N1584" s="2" t="n">
        <v>88025</v>
      </c>
      <c r="O1584" s="8" t="n">
        <v>0.25</v>
      </c>
      <c r="P1584" s="11" t="n">
        <f aca="false">N1584/24</f>
        <v>3667.70833333333</v>
      </c>
      <c r="Q1584" s="11" t="n">
        <f aca="false">Q1583+P1584</f>
        <v>4665756.95833333</v>
      </c>
    </row>
    <row r="1585" customFormat="false" ht="12" hidden="false" customHeight="false" outlineLevel="0" collapsed="false">
      <c r="A1585" s="23" t="n">
        <v>42204.9583333333</v>
      </c>
      <c r="B1585" s="2" t="n">
        <v>5</v>
      </c>
      <c r="C1585" s="2" t="n">
        <v>12</v>
      </c>
      <c r="D1585" s="3" t="n">
        <v>26.6</v>
      </c>
      <c r="E1585" s="4" t="n">
        <v>19.5</v>
      </c>
      <c r="F1585" s="5" t="n">
        <v>41</v>
      </c>
      <c r="G1585" s="5" t="n">
        <v>7</v>
      </c>
      <c r="H1585" s="6" t="s">
        <v>80</v>
      </c>
      <c r="I1585" s="7" t="n">
        <v>5</v>
      </c>
      <c r="J1585" s="7" t="n">
        <v>3</v>
      </c>
      <c r="K1585" s="8" t="n">
        <v>1.4</v>
      </c>
      <c r="L1585" s="6" t="s">
        <v>84</v>
      </c>
      <c r="M1585" s="6" t="s">
        <v>324</v>
      </c>
      <c r="N1585" s="2" t="n">
        <v>88963</v>
      </c>
      <c r="O1585" s="8" t="n">
        <v>0.25</v>
      </c>
      <c r="P1585" s="11" t="n">
        <f aca="false">N1585/24</f>
        <v>3706.79166666667</v>
      </c>
      <c r="Q1585" s="11" t="n">
        <f aca="false">Q1584+P1585</f>
        <v>4669463.75</v>
      </c>
    </row>
    <row r="1586" customFormat="false" ht="12" hidden="false" customHeight="false" outlineLevel="0" collapsed="false">
      <c r="A1586" s="23" t="n">
        <v>42205</v>
      </c>
      <c r="B1586" s="2" t="n">
        <v>5</v>
      </c>
      <c r="C1586" s="2" t="n">
        <v>12</v>
      </c>
      <c r="D1586" s="3" t="n">
        <v>26.6</v>
      </c>
      <c r="E1586" s="4" t="n">
        <v>19.5</v>
      </c>
      <c r="F1586" s="5" t="n">
        <v>41</v>
      </c>
      <c r="G1586" s="5" t="n">
        <v>7</v>
      </c>
      <c r="H1586" s="6" t="s">
        <v>80</v>
      </c>
      <c r="I1586" s="7" t="n">
        <v>5</v>
      </c>
      <c r="J1586" s="7" t="n">
        <v>3</v>
      </c>
      <c r="K1586" s="8" t="n">
        <v>1.4</v>
      </c>
      <c r="L1586" s="6" t="s">
        <v>123</v>
      </c>
      <c r="M1586" s="6" t="s">
        <v>329</v>
      </c>
      <c r="N1586" s="2" t="n">
        <v>87241</v>
      </c>
      <c r="O1586" s="8" t="n">
        <v>0.25</v>
      </c>
      <c r="P1586" s="11" t="n">
        <f aca="false">N1586/24</f>
        <v>3635.04166666667</v>
      </c>
      <c r="Q1586" s="11" t="n">
        <f aca="false">Q1585+P1586</f>
        <v>4673098.79166667</v>
      </c>
    </row>
    <row r="1587" customFormat="false" ht="12" hidden="false" customHeight="false" outlineLevel="0" collapsed="false">
      <c r="A1587" s="23" t="n">
        <v>42205.0416666667</v>
      </c>
      <c r="B1587" s="2" t="n">
        <v>5</v>
      </c>
      <c r="C1587" s="2" t="n">
        <v>12</v>
      </c>
      <c r="D1587" s="3" t="n">
        <v>26.6</v>
      </c>
      <c r="E1587" s="4" t="n">
        <v>19.5</v>
      </c>
      <c r="F1587" s="5" t="n">
        <v>40</v>
      </c>
      <c r="G1587" s="5" t="n">
        <v>7</v>
      </c>
      <c r="H1587" s="6" t="s">
        <v>80</v>
      </c>
      <c r="I1587" s="7" t="n">
        <v>5</v>
      </c>
      <c r="J1587" s="7" t="n">
        <v>2</v>
      </c>
      <c r="K1587" s="8" t="n">
        <v>1.4</v>
      </c>
      <c r="L1587" s="6" t="s">
        <v>136</v>
      </c>
      <c r="M1587" s="6" t="s">
        <v>323</v>
      </c>
      <c r="N1587" s="2" t="n">
        <v>87377</v>
      </c>
      <c r="O1587" s="8" t="n">
        <v>0.25</v>
      </c>
      <c r="P1587" s="11" t="n">
        <f aca="false">N1587/24</f>
        <v>3640.70833333333</v>
      </c>
      <c r="Q1587" s="11" t="n">
        <f aca="false">Q1586+P1587</f>
        <v>4676739.5</v>
      </c>
    </row>
    <row r="1588" customFormat="false" ht="12" hidden="false" customHeight="false" outlineLevel="0" collapsed="false">
      <c r="A1588" s="23" t="n">
        <v>42205.0833333333</v>
      </c>
      <c r="B1588" s="2" t="n">
        <v>5</v>
      </c>
      <c r="C1588" s="2" t="n">
        <v>12</v>
      </c>
      <c r="D1588" s="3" t="n">
        <v>26.6</v>
      </c>
      <c r="E1588" s="4" t="n">
        <v>19.5</v>
      </c>
      <c r="F1588" s="5" t="n">
        <v>40</v>
      </c>
      <c r="G1588" s="5" t="n">
        <v>7</v>
      </c>
      <c r="H1588" s="6" t="s">
        <v>40</v>
      </c>
      <c r="I1588" s="7" t="n">
        <v>5</v>
      </c>
      <c r="J1588" s="7" t="n">
        <v>2</v>
      </c>
      <c r="K1588" s="8" t="n">
        <v>1.4</v>
      </c>
      <c r="L1588" s="6" t="s">
        <v>84</v>
      </c>
      <c r="M1588" s="6" t="s">
        <v>329</v>
      </c>
      <c r="N1588" s="2" t="n">
        <v>87045</v>
      </c>
      <c r="O1588" s="8" t="n">
        <v>0.25</v>
      </c>
      <c r="P1588" s="11" t="n">
        <f aca="false">N1588/24</f>
        <v>3626.875</v>
      </c>
      <c r="Q1588" s="11" t="n">
        <f aca="false">Q1587+P1588</f>
        <v>4680366.375</v>
      </c>
    </row>
    <row r="1589" customFormat="false" ht="12" hidden="false" customHeight="false" outlineLevel="0" collapsed="false">
      <c r="A1589" s="23" t="n">
        <v>42205.125</v>
      </c>
      <c r="B1589" s="2" t="n">
        <v>5</v>
      </c>
      <c r="C1589" s="2" t="n">
        <v>12</v>
      </c>
      <c r="D1589" s="3" t="n">
        <v>26.5</v>
      </c>
      <c r="E1589" s="4" t="n">
        <v>19.5</v>
      </c>
      <c r="F1589" s="5" t="n">
        <v>40</v>
      </c>
      <c r="G1589" s="5" t="n">
        <v>7</v>
      </c>
      <c r="H1589" s="6" t="s">
        <v>40</v>
      </c>
      <c r="I1589" s="7" t="n">
        <v>5</v>
      </c>
      <c r="J1589" s="7" t="n">
        <v>2</v>
      </c>
      <c r="K1589" s="8" t="n">
        <v>1.4</v>
      </c>
      <c r="L1589" s="6" t="s">
        <v>102</v>
      </c>
      <c r="M1589" s="6" t="s">
        <v>330</v>
      </c>
      <c r="N1589" s="2" t="n">
        <v>88747</v>
      </c>
      <c r="O1589" s="8" t="n">
        <v>0.25</v>
      </c>
      <c r="P1589" s="11" t="n">
        <f aca="false">N1589/24</f>
        <v>3697.79166666667</v>
      </c>
      <c r="Q1589" s="11" t="n">
        <f aca="false">Q1588+P1589</f>
        <v>4684064.16666667</v>
      </c>
    </row>
    <row r="1590" customFormat="false" ht="12" hidden="false" customHeight="false" outlineLevel="0" collapsed="false">
      <c r="A1590" s="23" t="n">
        <v>42205.1666666667</v>
      </c>
      <c r="B1590" s="2" t="n">
        <v>5</v>
      </c>
      <c r="C1590" s="2" t="n">
        <v>12</v>
      </c>
      <c r="D1590" s="3" t="n">
        <v>26.5</v>
      </c>
      <c r="E1590" s="4" t="n">
        <v>19.5</v>
      </c>
      <c r="F1590" s="5" t="n">
        <v>40</v>
      </c>
      <c r="G1590" s="5" t="n">
        <v>7</v>
      </c>
      <c r="H1590" s="6" t="s">
        <v>40</v>
      </c>
      <c r="I1590" s="7" t="n">
        <v>5</v>
      </c>
      <c r="J1590" s="7" t="n">
        <v>2</v>
      </c>
      <c r="K1590" s="8" t="n">
        <v>1.4</v>
      </c>
      <c r="L1590" s="6" t="s">
        <v>150</v>
      </c>
      <c r="M1590" s="6" t="s">
        <v>324</v>
      </c>
      <c r="N1590" s="2" t="n">
        <v>88953</v>
      </c>
      <c r="O1590" s="8" t="n">
        <v>0.25</v>
      </c>
      <c r="P1590" s="11" t="n">
        <f aca="false">N1590/24</f>
        <v>3706.375</v>
      </c>
      <c r="Q1590" s="11" t="n">
        <f aca="false">Q1589+P1590</f>
        <v>4687770.54166667</v>
      </c>
    </row>
    <row r="1591" customFormat="false" ht="12" hidden="false" customHeight="false" outlineLevel="0" collapsed="false">
      <c r="A1591" s="23" t="n">
        <v>42205.2083333333</v>
      </c>
      <c r="B1591" s="2" t="n">
        <v>5</v>
      </c>
      <c r="C1591" s="2" t="n">
        <v>12</v>
      </c>
      <c r="D1591" s="3" t="n">
        <v>26.5</v>
      </c>
      <c r="E1591" s="4" t="n">
        <v>19.5</v>
      </c>
      <c r="F1591" s="5" t="n">
        <v>40</v>
      </c>
      <c r="G1591" s="5" t="n">
        <v>7</v>
      </c>
      <c r="H1591" s="6" t="s">
        <v>40</v>
      </c>
      <c r="I1591" s="7" t="n">
        <v>5</v>
      </c>
      <c r="J1591" s="7" t="n">
        <v>2</v>
      </c>
      <c r="K1591" s="8" t="n">
        <v>1.4</v>
      </c>
      <c r="L1591" s="6" t="s">
        <v>136</v>
      </c>
      <c r="M1591" s="6" t="s">
        <v>323</v>
      </c>
      <c r="N1591" s="2" t="n">
        <v>88047</v>
      </c>
      <c r="O1591" s="8" t="n">
        <v>0.25</v>
      </c>
      <c r="P1591" s="11" t="n">
        <f aca="false">N1591/24</f>
        <v>3668.625</v>
      </c>
      <c r="Q1591" s="11" t="n">
        <f aca="false">Q1590+P1591</f>
        <v>4691439.16666667</v>
      </c>
    </row>
    <row r="1592" customFormat="false" ht="12" hidden="false" customHeight="false" outlineLevel="0" collapsed="false">
      <c r="A1592" s="23" t="n">
        <v>42205.25</v>
      </c>
      <c r="B1592" s="2" t="n">
        <v>5</v>
      </c>
      <c r="C1592" s="2" t="n">
        <v>12</v>
      </c>
      <c r="D1592" s="3" t="n">
        <v>26.5</v>
      </c>
      <c r="E1592" s="4" t="n">
        <v>19.5</v>
      </c>
      <c r="F1592" s="5" t="n">
        <v>39</v>
      </c>
      <c r="G1592" s="5" t="n">
        <v>7</v>
      </c>
      <c r="H1592" s="6" t="s">
        <v>40</v>
      </c>
      <c r="I1592" s="7" t="n">
        <v>5</v>
      </c>
      <c r="J1592" s="7" t="n">
        <v>2</v>
      </c>
      <c r="K1592" s="8" t="n">
        <v>1.4</v>
      </c>
      <c r="L1592" s="6" t="s">
        <v>118</v>
      </c>
      <c r="M1592" s="6" t="s">
        <v>329</v>
      </c>
      <c r="N1592" s="2" t="n">
        <v>87981</v>
      </c>
      <c r="O1592" s="8" t="n">
        <v>0.25</v>
      </c>
      <c r="P1592" s="11" t="n">
        <f aca="false">N1592/24</f>
        <v>3665.875</v>
      </c>
      <c r="Q1592" s="11" t="n">
        <f aca="false">Q1591+P1592</f>
        <v>4695105.04166667</v>
      </c>
    </row>
    <row r="1593" customFormat="false" ht="12" hidden="false" customHeight="false" outlineLevel="0" collapsed="false">
      <c r="A1593" s="23" t="n">
        <v>42205.2916666667</v>
      </c>
      <c r="B1593" s="2" t="n">
        <v>5</v>
      </c>
      <c r="C1593" s="2" t="n">
        <v>12</v>
      </c>
      <c r="D1593" s="3" t="n">
        <v>26.5</v>
      </c>
      <c r="E1593" s="4" t="n">
        <v>19.5</v>
      </c>
      <c r="F1593" s="5" t="n">
        <v>39</v>
      </c>
      <c r="G1593" s="5" t="n">
        <v>7</v>
      </c>
      <c r="H1593" s="6" t="s">
        <v>40</v>
      </c>
      <c r="I1593" s="7" t="n">
        <v>5</v>
      </c>
      <c r="J1593" s="7" t="n">
        <v>2</v>
      </c>
      <c r="K1593" s="8" t="n">
        <v>1.4</v>
      </c>
      <c r="L1593" s="6" t="s">
        <v>108</v>
      </c>
      <c r="M1593" s="6" t="s">
        <v>328</v>
      </c>
      <c r="N1593" s="2" t="n">
        <v>87543</v>
      </c>
      <c r="O1593" s="8" t="n">
        <v>0.25</v>
      </c>
      <c r="P1593" s="11" t="n">
        <f aca="false">N1593/24</f>
        <v>3647.625</v>
      </c>
      <c r="Q1593" s="11" t="n">
        <f aca="false">Q1592+P1593</f>
        <v>4698752.66666667</v>
      </c>
    </row>
    <row r="1594" customFormat="false" ht="12" hidden="false" customHeight="false" outlineLevel="0" collapsed="false">
      <c r="A1594" s="23" t="n">
        <v>42205.3333333333</v>
      </c>
      <c r="B1594" s="2" t="n">
        <v>5</v>
      </c>
      <c r="C1594" s="2" t="n">
        <v>12</v>
      </c>
      <c r="D1594" s="3" t="n">
        <v>26.5</v>
      </c>
      <c r="E1594" s="4" t="n">
        <v>19.5</v>
      </c>
      <c r="F1594" s="5" t="n">
        <v>39</v>
      </c>
      <c r="G1594" s="5" t="n">
        <v>7</v>
      </c>
      <c r="H1594" s="6" t="s">
        <v>40</v>
      </c>
      <c r="I1594" s="7" t="n">
        <v>5</v>
      </c>
      <c r="J1594" s="7" t="n">
        <v>2</v>
      </c>
      <c r="K1594" s="8" t="n">
        <v>1.4</v>
      </c>
      <c r="L1594" s="6" t="s">
        <v>34</v>
      </c>
      <c r="M1594" s="6" t="s">
        <v>330</v>
      </c>
      <c r="N1594" s="2" t="n">
        <v>88692</v>
      </c>
      <c r="O1594" s="8" t="n">
        <v>0.25</v>
      </c>
      <c r="P1594" s="11" t="n">
        <f aca="false">N1594/24</f>
        <v>3695.5</v>
      </c>
      <c r="Q1594" s="11" t="n">
        <f aca="false">Q1593+P1594</f>
        <v>4702448.16666667</v>
      </c>
    </row>
    <row r="1595" customFormat="false" ht="12" hidden="false" customHeight="false" outlineLevel="0" collapsed="false">
      <c r="A1595" s="23" t="n">
        <v>42205.375</v>
      </c>
      <c r="B1595" s="2" t="n">
        <v>5</v>
      </c>
      <c r="C1595" s="2" t="n">
        <v>12</v>
      </c>
      <c r="D1595" s="3" t="n">
        <v>26.5</v>
      </c>
      <c r="E1595" s="4" t="n">
        <v>19.5</v>
      </c>
      <c r="F1595" s="5" t="n">
        <v>39</v>
      </c>
      <c r="G1595" s="5" t="n">
        <v>7</v>
      </c>
      <c r="H1595" s="6" t="s">
        <v>40</v>
      </c>
      <c r="I1595" s="7" t="n">
        <v>5</v>
      </c>
      <c r="J1595" s="7" t="n">
        <v>2</v>
      </c>
      <c r="K1595" s="8" t="n">
        <v>1.4</v>
      </c>
      <c r="L1595" s="6" t="s">
        <v>34</v>
      </c>
      <c r="M1595" s="6" t="s">
        <v>323</v>
      </c>
      <c r="N1595" s="2" t="n">
        <v>88043</v>
      </c>
      <c r="O1595" s="8" t="n">
        <v>0.25</v>
      </c>
      <c r="P1595" s="11" t="n">
        <f aca="false">N1595/24</f>
        <v>3668.45833333333</v>
      </c>
      <c r="Q1595" s="11" t="n">
        <f aca="false">Q1594+P1595</f>
        <v>4706116.625</v>
      </c>
    </row>
    <row r="1596" customFormat="false" ht="12" hidden="false" customHeight="false" outlineLevel="0" collapsed="false">
      <c r="A1596" s="23" t="n">
        <v>42205.4166666667</v>
      </c>
      <c r="B1596" s="2" t="n">
        <v>5</v>
      </c>
      <c r="C1596" s="2" t="n">
        <v>12</v>
      </c>
      <c r="D1596" s="3" t="n">
        <v>26.5</v>
      </c>
      <c r="E1596" s="4" t="n">
        <v>19.5</v>
      </c>
      <c r="F1596" s="5" t="n">
        <v>39</v>
      </c>
      <c r="G1596" s="5" t="n">
        <v>7</v>
      </c>
      <c r="H1596" s="6" t="s">
        <v>40</v>
      </c>
      <c r="I1596" s="7" t="n">
        <v>5</v>
      </c>
      <c r="J1596" s="7" t="n">
        <v>2</v>
      </c>
      <c r="K1596" s="8" t="n">
        <v>1.4</v>
      </c>
      <c r="L1596" s="6" t="s">
        <v>134</v>
      </c>
      <c r="M1596" s="6" t="s">
        <v>321</v>
      </c>
      <c r="N1596" s="2" t="n">
        <v>85853</v>
      </c>
      <c r="O1596" s="8" t="n">
        <v>0.25</v>
      </c>
      <c r="P1596" s="11" t="n">
        <f aca="false">N1596/24</f>
        <v>3577.20833333333</v>
      </c>
      <c r="Q1596" s="11" t="n">
        <f aca="false">Q1595+P1596</f>
        <v>4709693.83333333</v>
      </c>
    </row>
    <row r="1597" customFormat="false" ht="12" hidden="false" customHeight="false" outlineLevel="0" collapsed="false">
      <c r="A1597" s="23" t="n">
        <v>42205.4583333333</v>
      </c>
      <c r="B1597" s="2" t="n">
        <v>5</v>
      </c>
      <c r="C1597" s="2" t="n">
        <v>12</v>
      </c>
      <c r="D1597" s="3" t="n">
        <v>26.5</v>
      </c>
      <c r="E1597" s="4" t="n">
        <v>19.5</v>
      </c>
      <c r="F1597" s="5" t="n">
        <v>40</v>
      </c>
      <c r="G1597" s="5" t="n">
        <v>7</v>
      </c>
      <c r="H1597" s="6" t="s">
        <v>40</v>
      </c>
      <c r="I1597" s="7" t="n">
        <v>5</v>
      </c>
      <c r="J1597" s="7" t="n">
        <v>3</v>
      </c>
      <c r="K1597" s="8" t="n">
        <v>1.5</v>
      </c>
      <c r="L1597" s="6" t="s">
        <v>91</v>
      </c>
      <c r="M1597" s="6" t="s">
        <v>317</v>
      </c>
      <c r="N1597" s="2" t="n">
        <v>86936</v>
      </c>
      <c r="O1597" s="8" t="n">
        <v>0.25</v>
      </c>
      <c r="P1597" s="11" t="n">
        <f aca="false">N1597/24</f>
        <v>3622.33333333333</v>
      </c>
      <c r="Q1597" s="11" t="n">
        <f aca="false">Q1596+P1597</f>
        <v>4713316.16666667</v>
      </c>
    </row>
    <row r="1598" customFormat="false" ht="12" hidden="false" customHeight="false" outlineLevel="0" collapsed="false">
      <c r="A1598" s="23" t="n">
        <v>42205.5</v>
      </c>
      <c r="B1598" s="2" t="n">
        <v>5</v>
      </c>
      <c r="C1598" s="2" t="n">
        <v>12</v>
      </c>
      <c r="D1598" s="3" t="n">
        <v>26.5</v>
      </c>
      <c r="E1598" s="4" t="n">
        <v>19.5</v>
      </c>
      <c r="F1598" s="5" t="n">
        <v>41</v>
      </c>
      <c r="G1598" s="5" t="n">
        <v>7</v>
      </c>
      <c r="H1598" s="6" t="s">
        <v>40</v>
      </c>
      <c r="I1598" s="7" t="n">
        <v>5</v>
      </c>
      <c r="J1598" s="7" t="n">
        <v>3</v>
      </c>
      <c r="K1598" s="8" t="n">
        <v>1.6</v>
      </c>
      <c r="L1598" s="6" t="s">
        <v>150</v>
      </c>
      <c r="M1598" s="6" t="s">
        <v>60</v>
      </c>
      <c r="N1598" s="2" t="n">
        <v>87354</v>
      </c>
      <c r="O1598" s="8" t="n">
        <v>0.25</v>
      </c>
      <c r="P1598" s="11" t="n">
        <f aca="false">N1598/24</f>
        <v>3639.75</v>
      </c>
      <c r="Q1598" s="11" t="n">
        <f aca="false">Q1597+P1598</f>
        <v>4716955.91666667</v>
      </c>
    </row>
    <row r="1599" customFormat="false" ht="12" hidden="false" customHeight="false" outlineLevel="0" collapsed="false">
      <c r="A1599" s="23" t="n">
        <v>42205.5416666667</v>
      </c>
      <c r="B1599" s="2" t="n">
        <v>5</v>
      </c>
      <c r="C1599" s="2" t="n">
        <v>12</v>
      </c>
      <c r="D1599" s="3" t="n">
        <v>26.5</v>
      </c>
      <c r="E1599" s="4" t="n">
        <v>19.5</v>
      </c>
      <c r="F1599" s="5" t="n">
        <v>41</v>
      </c>
      <c r="G1599" s="5" t="n">
        <v>7</v>
      </c>
      <c r="H1599" s="6" t="s">
        <v>40</v>
      </c>
      <c r="I1599" s="7" t="n">
        <v>6</v>
      </c>
      <c r="J1599" s="7" t="n">
        <v>4</v>
      </c>
      <c r="K1599" s="8" t="n">
        <v>1.6</v>
      </c>
      <c r="L1599" s="6" t="s">
        <v>34</v>
      </c>
      <c r="M1599" s="6" t="s">
        <v>315</v>
      </c>
      <c r="N1599" s="2" t="n">
        <v>87981</v>
      </c>
      <c r="O1599" s="8" t="n">
        <v>0.25</v>
      </c>
      <c r="P1599" s="11" t="n">
        <f aca="false">N1599/24</f>
        <v>3665.875</v>
      </c>
      <c r="Q1599" s="11" t="n">
        <f aca="false">Q1598+P1599</f>
        <v>4720621.79166667</v>
      </c>
    </row>
    <row r="1600" customFormat="false" ht="12" hidden="false" customHeight="false" outlineLevel="0" collapsed="false">
      <c r="A1600" s="23" t="n">
        <v>42205.5833333333</v>
      </c>
      <c r="B1600" s="2" t="n">
        <v>5</v>
      </c>
      <c r="C1600" s="2" t="n">
        <v>12</v>
      </c>
      <c r="D1600" s="3" t="n">
        <v>26.4</v>
      </c>
      <c r="E1600" s="4" t="n">
        <v>19.5</v>
      </c>
      <c r="F1600" s="5" t="n">
        <v>42</v>
      </c>
      <c r="G1600" s="5" t="n">
        <v>7</v>
      </c>
      <c r="H1600" s="6" t="s">
        <v>40</v>
      </c>
      <c r="I1600" s="7" t="n">
        <v>6</v>
      </c>
      <c r="J1600" s="7" t="n">
        <v>4</v>
      </c>
      <c r="K1600" s="8" t="n">
        <v>1.6</v>
      </c>
      <c r="L1600" s="6" t="s">
        <v>32</v>
      </c>
      <c r="M1600" s="6" t="s">
        <v>321</v>
      </c>
      <c r="N1600" s="2" t="n">
        <v>86709</v>
      </c>
      <c r="O1600" s="8" t="n">
        <v>0.25</v>
      </c>
      <c r="P1600" s="11" t="n">
        <f aca="false">N1600/24</f>
        <v>3612.875</v>
      </c>
      <c r="Q1600" s="11" t="n">
        <f aca="false">Q1599+P1600</f>
        <v>4724234.66666667</v>
      </c>
    </row>
    <row r="1601" customFormat="false" ht="12" hidden="false" customHeight="false" outlineLevel="0" collapsed="false">
      <c r="A1601" s="23" t="n">
        <v>42205.625</v>
      </c>
      <c r="B1601" s="2" t="n">
        <v>5</v>
      </c>
      <c r="C1601" s="2" t="n">
        <v>12</v>
      </c>
      <c r="D1601" s="3" t="n">
        <v>26.4</v>
      </c>
      <c r="E1601" s="4" t="n">
        <v>19.5</v>
      </c>
      <c r="F1601" s="5" t="n">
        <v>42</v>
      </c>
      <c r="G1601" s="5" t="n">
        <v>7</v>
      </c>
      <c r="H1601" s="6" t="s">
        <v>40</v>
      </c>
      <c r="I1601" s="7" t="n">
        <v>6</v>
      </c>
      <c r="J1601" s="7" t="n">
        <v>4</v>
      </c>
      <c r="K1601" s="8" t="n">
        <v>1.5</v>
      </c>
      <c r="L1601" s="6" t="s">
        <v>108</v>
      </c>
      <c r="M1601" s="6" t="s">
        <v>319</v>
      </c>
      <c r="N1601" s="2" t="n">
        <v>86102</v>
      </c>
      <c r="O1601" s="8" t="n">
        <v>0.25</v>
      </c>
      <c r="P1601" s="11" t="n">
        <f aca="false">N1601/24</f>
        <v>3587.58333333333</v>
      </c>
      <c r="Q1601" s="11" t="n">
        <f aca="false">Q1600+P1601</f>
        <v>4727822.25</v>
      </c>
    </row>
    <row r="1602" customFormat="false" ht="12" hidden="false" customHeight="false" outlineLevel="0" collapsed="false">
      <c r="A1602" s="23" t="n">
        <v>42205.6666666667</v>
      </c>
      <c r="B1602" s="2" t="n">
        <v>5</v>
      </c>
      <c r="C1602" s="2" t="n">
        <v>12</v>
      </c>
      <c r="D1602" s="3" t="n">
        <v>26.4</v>
      </c>
      <c r="E1602" s="4" t="n">
        <v>19.5</v>
      </c>
      <c r="F1602" s="5" t="n">
        <v>42</v>
      </c>
      <c r="G1602" s="5" t="n">
        <v>7</v>
      </c>
      <c r="H1602" s="6" t="s">
        <v>40</v>
      </c>
      <c r="I1602" s="7" t="n">
        <v>6</v>
      </c>
      <c r="J1602" s="7" t="n">
        <v>4</v>
      </c>
      <c r="K1602" s="8" t="n">
        <v>1.5</v>
      </c>
      <c r="L1602" s="6" t="s">
        <v>118</v>
      </c>
      <c r="M1602" s="6" t="s">
        <v>316</v>
      </c>
      <c r="N1602" s="2" t="n">
        <v>85325</v>
      </c>
      <c r="O1602" s="8" t="n">
        <v>0.25</v>
      </c>
      <c r="P1602" s="11" t="n">
        <f aca="false">N1602/24</f>
        <v>3555.20833333333</v>
      </c>
      <c r="Q1602" s="11" t="n">
        <f aca="false">Q1601+P1602</f>
        <v>4731377.45833333</v>
      </c>
    </row>
    <row r="1603" customFormat="false" ht="12" hidden="false" customHeight="false" outlineLevel="0" collapsed="false">
      <c r="A1603" s="23" t="n">
        <v>42205.7083333333</v>
      </c>
      <c r="B1603" s="2" t="n">
        <v>5</v>
      </c>
      <c r="C1603" s="2" t="n">
        <v>12</v>
      </c>
      <c r="D1603" s="3" t="n">
        <v>26.4</v>
      </c>
      <c r="E1603" s="4" t="n">
        <v>19.5</v>
      </c>
      <c r="F1603" s="5" t="n">
        <v>42</v>
      </c>
      <c r="G1603" s="5" t="n">
        <v>7</v>
      </c>
      <c r="H1603" s="6" t="s">
        <v>40</v>
      </c>
      <c r="I1603" s="7" t="n">
        <v>6</v>
      </c>
      <c r="J1603" s="7" t="n">
        <v>4</v>
      </c>
      <c r="K1603" s="8" t="n">
        <v>1.5</v>
      </c>
      <c r="L1603" s="6" t="s">
        <v>108</v>
      </c>
      <c r="M1603" s="6" t="s">
        <v>318</v>
      </c>
      <c r="N1603" s="2" t="n">
        <v>84785</v>
      </c>
      <c r="O1603" s="8" t="n">
        <v>0.25</v>
      </c>
      <c r="P1603" s="11" t="n">
        <f aca="false">N1603/24</f>
        <v>3532.70833333333</v>
      </c>
      <c r="Q1603" s="11" t="n">
        <f aca="false">Q1602+P1603</f>
        <v>4734910.16666667</v>
      </c>
    </row>
    <row r="1604" customFormat="false" ht="12" hidden="false" customHeight="false" outlineLevel="0" collapsed="false">
      <c r="A1604" s="23" t="n">
        <v>42205.75</v>
      </c>
      <c r="B1604" s="2" t="n">
        <v>5</v>
      </c>
      <c r="C1604" s="2" t="n">
        <v>12</v>
      </c>
      <c r="D1604" s="3" t="n">
        <v>26.3</v>
      </c>
      <c r="E1604" s="4" t="n">
        <v>19.5</v>
      </c>
      <c r="F1604" s="5" t="n">
        <v>42</v>
      </c>
      <c r="G1604" s="5" t="n">
        <v>7</v>
      </c>
      <c r="H1604" s="6" t="s">
        <v>40</v>
      </c>
      <c r="I1604" s="7" t="n">
        <v>5</v>
      </c>
      <c r="J1604" s="7" t="n">
        <v>4</v>
      </c>
      <c r="K1604" s="8" t="n">
        <v>1.5</v>
      </c>
      <c r="L1604" s="6" t="s">
        <v>108</v>
      </c>
      <c r="M1604" s="6" t="s">
        <v>320</v>
      </c>
      <c r="N1604" s="2" t="n">
        <v>85494</v>
      </c>
      <c r="O1604" s="8" t="n">
        <v>0.25</v>
      </c>
      <c r="P1604" s="11" t="n">
        <f aca="false">N1604/24</f>
        <v>3562.25</v>
      </c>
      <c r="Q1604" s="11" t="n">
        <f aca="false">Q1603+P1604</f>
        <v>4738472.41666667</v>
      </c>
    </row>
    <row r="1605" customFormat="false" ht="12" hidden="false" customHeight="false" outlineLevel="0" collapsed="false">
      <c r="A1605" s="23" t="n">
        <v>42205.7916666667</v>
      </c>
      <c r="B1605" s="2" t="n">
        <v>5</v>
      </c>
      <c r="C1605" s="2" t="n">
        <v>12</v>
      </c>
      <c r="D1605" s="3" t="n">
        <v>26.3</v>
      </c>
      <c r="E1605" s="4" t="n">
        <v>19.5</v>
      </c>
      <c r="F1605" s="5" t="n">
        <v>42</v>
      </c>
      <c r="G1605" s="5" t="n">
        <v>7</v>
      </c>
      <c r="H1605" s="6" t="s">
        <v>40</v>
      </c>
      <c r="I1605" s="7" t="n">
        <v>5</v>
      </c>
      <c r="J1605" s="7" t="n">
        <v>4</v>
      </c>
      <c r="K1605" s="8" t="n">
        <v>1.5</v>
      </c>
      <c r="L1605" s="6" t="s">
        <v>108</v>
      </c>
      <c r="M1605" s="6" t="s">
        <v>326</v>
      </c>
      <c r="N1605" s="2" t="n">
        <v>86496</v>
      </c>
      <c r="O1605" s="8" t="n">
        <v>0.25</v>
      </c>
      <c r="P1605" s="11" t="n">
        <f aca="false">N1605/24</f>
        <v>3604</v>
      </c>
      <c r="Q1605" s="11" t="n">
        <f aca="false">Q1604+P1605</f>
        <v>4742076.41666667</v>
      </c>
    </row>
    <row r="1606" customFormat="false" ht="12" hidden="false" customHeight="false" outlineLevel="0" collapsed="false">
      <c r="A1606" s="23" t="n">
        <v>42205.8333333333</v>
      </c>
      <c r="B1606" s="2" t="n">
        <v>5</v>
      </c>
      <c r="C1606" s="2" t="n">
        <v>12</v>
      </c>
      <c r="D1606" s="3" t="n">
        <v>26.3</v>
      </c>
      <c r="E1606" s="4" t="n">
        <v>19.5</v>
      </c>
      <c r="F1606" s="5" t="n">
        <v>41</v>
      </c>
      <c r="G1606" s="5" t="n">
        <v>7</v>
      </c>
      <c r="H1606" s="6" t="s">
        <v>40</v>
      </c>
      <c r="I1606" s="7" t="n">
        <v>5</v>
      </c>
      <c r="J1606" s="7" t="n">
        <v>4</v>
      </c>
      <c r="K1606" s="8" t="n">
        <v>1.5</v>
      </c>
      <c r="L1606" s="6" t="s">
        <v>118</v>
      </c>
      <c r="M1606" s="6" t="s">
        <v>329</v>
      </c>
      <c r="N1606" s="2" t="n">
        <v>86271</v>
      </c>
      <c r="O1606" s="8" t="n">
        <v>0.25</v>
      </c>
      <c r="P1606" s="11" t="n">
        <f aca="false">N1606/24</f>
        <v>3594.625</v>
      </c>
      <c r="Q1606" s="11" t="n">
        <f aca="false">Q1605+P1606</f>
        <v>4745671.04166667</v>
      </c>
    </row>
    <row r="1607" customFormat="false" ht="12" hidden="false" customHeight="false" outlineLevel="0" collapsed="false">
      <c r="A1607" s="23" t="n">
        <v>42205.875</v>
      </c>
      <c r="B1607" s="2" t="n">
        <v>5</v>
      </c>
      <c r="C1607" s="2" t="n">
        <v>12</v>
      </c>
      <c r="D1607" s="3" t="n">
        <v>26.3</v>
      </c>
      <c r="E1607" s="4" t="n">
        <v>19.5</v>
      </c>
      <c r="F1607" s="5" t="n">
        <v>41</v>
      </c>
      <c r="G1607" s="5" t="n">
        <v>7</v>
      </c>
      <c r="H1607" s="6" t="s">
        <v>40</v>
      </c>
      <c r="I1607" s="7" t="n">
        <v>5</v>
      </c>
      <c r="J1607" s="7" t="n">
        <v>4</v>
      </c>
      <c r="K1607" s="8" t="n">
        <v>1.4</v>
      </c>
      <c r="L1607" s="6" t="s">
        <v>91</v>
      </c>
      <c r="M1607" s="6" t="s">
        <v>330</v>
      </c>
      <c r="N1607" s="2" t="n">
        <v>84454</v>
      </c>
      <c r="O1607" s="8" t="n">
        <v>0.25</v>
      </c>
      <c r="P1607" s="11" t="n">
        <f aca="false">N1607/24</f>
        <v>3518.91666666667</v>
      </c>
      <c r="Q1607" s="11" t="n">
        <f aca="false">Q1606+P1607</f>
        <v>4749189.95833333</v>
      </c>
    </row>
    <row r="1608" customFormat="false" ht="12" hidden="false" customHeight="false" outlineLevel="0" collapsed="false">
      <c r="A1608" s="23" t="n">
        <v>42205.9166666667</v>
      </c>
      <c r="B1608" s="2" t="n">
        <v>5</v>
      </c>
      <c r="C1608" s="2" t="n">
        <v>12</v>
      </c>
      <c r="D1608" s="3" t="n">
        <v>26.2</v>
      </c>
      <c r="E1608" s="4" t="n">
        <v>19.5</v>
      </c>
      <c r="F1608" s="5" t="n">
        <v>40</v>
      </c>
      <c r="G1608" s="5" t="n">
        <v>7</v>
      </c>
      <c r="H1608" s="6" t="s">
        <v>40</v>
      </c>
      <c r="I1608" s="7" t="n">
        <v>5</v>
      </c>
      <c r="J1608" s="7" t="n">
        <v>4</v>
      </c>
      <c r="K1608" s="8" t="n">
        <v>1.4</v>
      </c>
      <c r="L1608" s="6" t="s">
        <v>150</v>
      </c>
      <c r="M1608" s="6" t="s">
        <v>323</v>
      </c>
      <c r="N1608" s="2" t="n">
        <v>87749</v>
      </c>
      <c r="O1608" s="8" t="n">
        <v>0.25</v>
      </c>
      <c r="P1608" s="11" t="n">
        <f aca="false">N1608/24</f>
        <v>3656.20833333333</v>
      </c>
      <c r="Q1608" s="11" t="n">
        <f aca="false">Q1607+P1608</f>
        <v>4752846.16666667</v>
      </c>
    </row>
    <row r="1609" customFormat="false" ht="12" hidden="false" customHeight="false" outlineLevel="0" collapsed="false">
      <c r="A1609" s="23" t="n">
        <v>42205.9583333333</v>
      </c>
      <c r="B1609" s="2" t="n">
        <v>5</v>
      </c>
      <c r="C1609" s="2" t="n">
        <v>12</v>
      </c>
      <c r="D1609" s="3" t="n">
        <v>26.2</v>
      </c>
      <c r="E1609" s="4" t="n">
        <v>19.5</v>
      </c>
      <c r="F1609" s="5" t="n">
        <v>40</v>
      </c>
      <c r="G1609" s="5" t="n">
        <v>7</v>
      </c>
      <c r="H1609" s="6" t="s">
        <v>40</v>
      </c>
      <c r="I1609" s="7" t="n">
        <v>5</v>
      </c>
      <c r="J1609" s="7" t="n">
        <v>3</v>
      </c>
      <c r="K1609" s="8" t="n">
        <v>1.4</v>
      </c>
      <c r="L1609" s="6" t="s">
        <v>134</v>
      </c>
      <c r="M1609" s="6" t="s">
        <v>330</v>
      </c>
      <c r="N1609" s="2" t="n">
        <v>88215</v>
      </c>
      <c r="O1609" s="8" t="n">
        <v>0.25</v>
      </c>
      <c r="P1609" s="11" t="n">
        <f aca="false">N1609/24</f>
        <v>3675.625</v>
      </c>
      <c r="Q1609" s="11" t="n">
        <f aca="false">Q1608+P1609</f>
        <v>4756521.79166667</v>
      </c>
    </row>
    <row r="1610" customFormat="false" ht="12" hidden="false" customHeight="false" outlineLevel="0" collapsed="false">
      <c r="A1610" s="23" t="n">
        <v>42206</v>
      </c>
      <c r="B1610" s="2" t="n">
        <v>5</v>
      </c>
      <c r="C1610" s="2" t="n">
        <v>12</v>
      </c>
      <c r="D1610" s="3" t="n">
        <v>26.1</v>
      </c>
      <c r="E1610" s="4" t="n">
        <v>19.5</v>
      </c>
      <c r="F1610" s="5" t="n">
        <v>40</v>
      </c>
      <c r="G1610" s="5" t="n">
        <v>7</v>
      </c>
      <c r="H1610" s="6" t="s">
        <v>40</v>
      </c>
      <c r="I1610" s="7" t="n">
        <v>5</v>
      </c>
      <c r="J1610" s="7" t="n">
        <v>3</v>
      </c>
      <c r="K1610" s="8" t="n">
        <v>1.4</v>
      </c>
      <c r="L1610" s="6" t="s">
        <v>134</v>
      </c>
      <c r="M1610" s="6" t="s">
        <v>329</v>
      </c>
      <c r="N1610" s="2" t="n">
        <v>87033</v>
      </c>
      <c r="O1610" s="8" t="n">
        <v>0.25</v>
      </c>
      <c r="P1610" s="11" t="n">
        <f aca="false">N1610/24</f>
        <v>3626.375</v>
      </c>
      <c r="Q1610" s="11" t="n">
        <f aca="false">Q1609+P1610</f>
        <v>4760148.16666667</v>
      </c>
    </row>
    <row r="1611" customFormat="false" ht="12" hidden="false" customHeight="false" outlineLevel="0" collapsed="false">
      <c r="A1611" s="23" t="n">
        <v>42206.0416666667</v>
      </c>
      <c r="B1611" s="2" t="n">
        <v>5</v>
      </c>
      <c r="C1611" s="2" t="n">
        <v>12</v>
      </c>
      <c r="D1611" s="3" t="n">
        <v>26</v>
      </c>
      <c r="E1611" s="4" t="n">
        <v>19.5</v>
      </c>
      <c r="F1611" s="5" t="n">
        <v>40</v>
      </c>
      <c r="G1611" s="5" t="n">
        <v>7</v>
      </c>
      <c r="H1611" s="6" t="s">
        <v>40</v>
      </c>
      <c r="I1611" s="7" t="n">
        <v>5</v>
      </c>
      <c r="J1611" s="7" t="n">
        <v>2</v>
      </c>
      <c r="K1611" s="8" t="n">
        <v>1.4</v>
      </c>
      <c r="L1611" s="6" t="s">
        <v>91</v>
      </c>
      <c r="M1611" s="6" t="s">
        <v>329</v>
      </c>
      <c r="N1611" s="2" t="n">
        <v>87104</v>
      </c>
      <c r="O1611" s="8" t="n">
        <v>0.25</v>
      </c>
      <c r="P1611" s="11" t="n">
        <f aca="false">N1611/24</f>
        <v>3629.33333333333</v>
      </c>
      <c r="Q1611" s="11" t="n">
        <f aca="false">Q1610+P1611</f>
        <v>4763777.5</v>
      </c>
    </row>
    <row r="1612" customFormat="false" ht="12" hidden="false" customHeight="false" outlineLevel="0" collapsed="false">
      <c r="A1612" s="23" t="n">
        <v>42206.0833333333</v>
      </c>
      <c r="B1612" s="2" t="n">
        <v>5</v>
      </c>
      <c r="C1612" s="2" t="n">
        <v>12</v>
      </c>
      <c r="D1612" s="3" t="n">
        <v>26</v>
      </c>
      <c r="E1612" s="4" t="n">
        <v>19.5</v>
      </c>
      <c r="F1612" s="5" t="n">
        <v>40</v>
      </c>
      <c r="G1612" s="5" t="n">
        <v>7</v>
      </c>
      <c r="H1612" s="6" t="s">
        <v>40</v>
      </c>
      <c r="I1612" s="7" t="n">
        <v>5</v>
      </c>
      <c r="J1612" s="7" t="n">
        <v>2</v>
      </c>
      <c r="K1612" s="8" t="n">
        <v>1.4</v>
      </c>
      <c r="L1612" s="6" t="s">
        <v>182</v>
      </c>
      <c r="M1612" s="6" t="s">
        <v>323</v>
      </c>
      <c r="N1612" s="2" t="n">
        <v>87341</v>
      </c>
      <c r="O1612" s="8" t="n">
        <v>0.25</v>
      </c>
      <c r="P1612" s="11" t="n">
        <f aca="false">N1612/24</f>
        <v>3639.20833333333</v>
      </c>
      <c r="Q1612" s="11" t="n">
        <f aca="false">Q1611+P1612</f>
        <v>4767416.70833333</v>
      </c>
    </row>
    <row r="1613" customFormat="false" ht="12" hidden="false" customHeight="false" outlineLevel="0" collapsed="false">
      <c r="A1613" s="23" t="n">
        <v>42206.125</v>
      </c>
      <c r="B1613" s="2" t="n">
        <v>5</v>
      </c>
      <c r="C1613" s="2" t="n">
        <v>12</v>
      </c>
      <c r="D1613" s="3" t="n">
        <v>26</v>
      </c>
      <c r="E1613" s="4" t="n">
        <v>19.5</v>
      </c>
      <c r="F1613" s="5" t="n">
        <v>40</v>
      </c>
      <c r="G1613" s="5" t="n">
        <v>7</v>
      </c>
      <c r="H1613" s="6" t="s">
        <v>40</v>
      </c>
      <c r="I1613" s="7" t="n">
        <v>5</v>
      </c>
      <c r="J1613" s="7" t="n">
        <v>2</v>
      </c>
      <c r="K1613" s="8" t="n">
        <v>1.4</v>
      </c>
      <c r="L1613" s="6" t="s">
        <v>102</v>
      </c>
      <c r="M1613" s="6" t="s">
        <v>329</v>
      </c>
      <c r="N1613" s="2" t="n">
        <v>87203</v>
      </c>
      <c r="O1613" s="8" t="n">
        <v>0.25</v>
      </c>
      <c r="P1613" s="11" t="n">
        <f aca="false">N1613/24</f>
        <v>3633.45833333333</v>
      </c>
      <c r="Q1613" s="11" t="n">
        <f aca="false">Q1612+P1613</f>
        <v>4771050.16666667</v>
      </c>
    </row>
    <row r="1614" customFormat="false" ht="12" hidden="false" customHeight="false" outlineLevel="0" collapsed="false">
      <c r="A1614" s="23" t="n">
        <v>42206.1666666667</v>
      </c>
      <c r="B1614" s="2" t="n">
        <v>5</v>
      </c>
      <c r="C1614" s="2" t="n">
        <v>12</v>
      </c>
      <c r="D1614" s="3" t="n">
        <v>26</v>
      </c>
      <c r="E1614" s="4" t="n">
        <v>19.5</v>
      </c>
      <c r="F1614" s="5" t="n">
        <v>39</v>
      </c>
      <c r="G1614" s="5" t="n">
        <v>7</v>
      </c>
      <c r="H1614" s="6" t="s">
        <v>40</v>
      </c>
      <c r="I1614" s="7" t="n">
        <v>5</v>
      </c>
      <c r="J1614" s="7" t="n">
        <v>2</v>
      </c>
      <c r="K1614" s="8" t="n">
        <v>1.4</v>
      </c>
      <c r="L1614" s="6" t="s">
        <v>123</v>
      </c>
      <c r="M1614" s="6" t="s">
        <v>328</v>
      </c>
      <c r="N1614" s="2" t="n">
        <v>87177</v>
      </c>
      <c r="O1614" s="8" t="n">
        <v>0.25</v>
      </c>
      <c r="P1614" s="11" t="n">
        <f aca="false">N1614/24</f>
        <v>3632.375</v>
      </c>
      <c r="Q1614" s="11" t="n">
        <f aca="false">Q1613+P1614</f>
        <v>4774682.54166667</v>
      </c>
    </row>
    <row r="1615" customFormat="false" ht="12" hidden="false" customHeight="false" outlineLevel="0" collapsed="false">
      <c r="A1615" s="23" t="n">
        <v>42206.2083333333</v>
      </c>
      <c r="B1615" s="2" t="n">
        <v>5</v>
      </c>
      <c r="C1615" s="2" t="n">
        <v>12</v>
      </c>
      <c r="D1615" s="3" t="n">
        <v>26</v>
      </c>
      <c r="E1615" s="4" t="n">
        <v>19.5</v>
      </c>
      <c r="F1615" s="5" t="n">
        <v>39</v>
      </c>
      <c r="G1615" s="5" t="n">
        <v>7</v>
      </c>
      <c r="H1615" s="6" t="s">
        <v>40</v>
      </c>
      <c r="I1615" s="7" t="n">
        <v>5</v>
      </c>
      <c r="J1615" s="7" t="n">
        <v>2</v>
      </c>
      <c r="K1615" s="8" t="n">
        <v>1.4</v>
      </c>
      <c r="L1615" s="6" t="s">
        <v>91</v>
      </c>
      <c r="M1615" s="6" t="s">
        <v>329</v>
      </c>
      <c r="N1615" s="2" t="n">
        <v>87692</v>
      </c>
      <c r="O1615" s="8" t="n">
        <v>0.25</v>
      </c>
      <c r="P1615" s="11" t="n">
        <f aca="false">N1615/24</f>
        <v>3653.83333333333</v>
      </c>
      <c r="Q1615" s="11" t="n">
        <f aca="false">Q1614+P1615</f>
        <v>4778336.375</v>
      </c>
    </row>
    <row r="1616" customFormat="false" ht="12" hidden="false" customHeight="false" outlineLevel="0" collapsed="false">
      <c r="A1616" s="23" t="n">
        <v>42206.25</v>
      </c>
      <c r="B1616" s="2" t="n">
        <v>5</v>
      </c>
      <c r="C1616" s="2" t="n">
        <v>12</v>
      </c>
      <c r="D1616" s="3" t="n">
        <v>26</v>
      </c>
      <c r="E1616" s="4" t="n">
        <v>19.5</v>
      </c>
      <c r="F1616" s="5" t="n">
        <v>39</v>
      </c>
      <c r="G1616" s="5" t="n">
        <v>7</v>
      </c>
      <c r="H1616" s="6" t="s">
        <v>40</v>
      </c>
      <c r="I1616" s="7" t="n">
        <v>5</v>
      </c>
      <c r="J1616" s="7" t="n">
        <v>2</v>
      </c>
      <c r="K1616" s="8" t="n">
        <v>1.4</v>
      </c>
      <c r="L1616" s="6" t="s">
        <v>138</v>
      </c>
      <c r="M1616" s="6" t="s">
        <v>320</v>
      </c>
      <c r="N1616" s="2" t="n">
        <v>83639</v>
      </c>
      <c r="O1616" s="8" t="n">
        <v>0.25</v>
      </c>
      <c r="P1616" s="11" t="n">
        <f aca="false">N1616/24</f>
        <v>3484.95833333333</v>
      </c>
      <c r="Q1616" s="11" t="n">
        <f aca="false">Q1615+P1616</f>
        <v>4781821.33333333</v>
      </c>
    </row>
    <row r="1617" customFormat="false" ht="12" hidden="false" customHeight="false" outlineLevel="0" collapsed="false">
      <c r="A1617" s="23" t="n">
        <v>42206.2916666667</v>
      </c>
      <c r="B1617" s="2" t="n">
        <v>5</v>
      </c>
      <c r="C1617" s="2" t="n">
        <v>12</v>
      </c>
      <c r="D1617" s="3" t="n">
        <v>26</v>
      </c>
      <c r="E1617" s="4" t="n">
        <v>19.5</v>
      </c>
      <c r="F1617" s="5" t="n">
        <v>39</v>
      </c>
      <c r="G1617" s="5" t="n">
        <v>7</v>
      </c>
      <c r="H1617" s="6" t="s">
        <v>40</v>
      </c>
      <c r="I1617" s="7" t="n">
        <v>5</v>
      </c>
      <c r="J1617" s="7" t="n">
        <v>2</v>
      </c>
      <c r="K1617" s="8" t="n">
        <v>1.4</v>
      </c>
      <c r="L1617" s="6" t="s">
        <v>34</v>
      </c>
      <c r="M1617" s="6" t="s">
        <v>326</v>
      </c>
      <c r="N1617" s="2" t="n">
        <v>83703</v>
      </c>
      <c r="O1617" s="8" t="n">
        <v>0.25</v>
      </c>
      <c r="P1617" s="11" t="n">
        <f aca="false">N1617/24</f>
        <v>3487.625</v>
      </c>
      <c r="Q1617" s="11" t="n">
        <f aca="false">Q1616+P1617</f>
        <v>4785308.95833333</v>
      </c>
    </row>
    <row r="1618" customFormat="false" ht="12" hidden="false" customHeight="false" outlineLevel="0" collapsed="false">
      <c r="A1618" s="23" t="n">
        <v>42206.3333333333</v>
      </c>
      <c r="B1618" s="2" t="n">
        <v>5</v>
      </c>
      <c r="C1618" s="2" t="n">
        <v>12</v>
      </c>
      <c r="D1618" s="3" t="n">
        <v>26</v>
      </c>
      <c r="E1618" s="4" t="n">
        <v>19.5</v>
      </c>
      <c r="F1618" s="5" t="n">
        <v>39</v>
      </c>
      <c r="G1618" s="5" t="n">
        <v>7</v>
      </c>
      <c r="H1618" s="6" t="s">
        <v>40</v>
      </c>
      <c r="I1618" s="7" t="n">
        <v>5</v>
      </c>
      <c r="J1618" s="7" t="n">
        <v>2</v>
      </c>
      <c r="K1618" s="8" t="n">
        <v>1.4</v>
      </c>
      <c r="L1618" s="6" t="s">
        <v>118</v>
      </c>
      <c r="M1618" s="6" t="s">
        <v>328</v>
      </c>
      <c r="N1618" s="2" t="n">
        <v>87144</v>
      </c>
      <c r="O1618" s="8" t="n">
        <v>0.25</v>
      </c>
      <c r="P1618" s="11" t="n">
        <f aca="false">N1618/24</f>
        <v>3631</v>
      </c>
      <c r="Q1618" s="11" t="n">
        <f aca="false">Q1617+P1618</f>
        <v>4788939.95833333</v>
      </c>
    </row>
    <row r="1619" customFormat="false" ht="12" hidden="false" customHeight="false" outlineLevel="0" collapsed="false">
      <c r="A1619" s="23" t="n">
        <v>42206.375</v>
      </c>
      <c r="B1619" s="2" t="n">
        <v>5</v>
      </c>
      <c r="C1619" s="2" t="n">
        <v>12</v>
      </c>
      <c r="D1619" s="3" t="n">
        <v>25.9</v>
      </c>
      <c r="E1619" s="4" t="n">
        <v>19.5</v>
      </c>
      <c r="F1619" s="5" t="n">
        <v>39</v>
      </c>
      <c r="G1619" s="5" t="n">
        <v>7</v>
      </c>
      <c r="H1619" s="6" t="s">
        <v>40</v>
      </c>
      <c r="I1619" s="7" t="n">
        <v>5</v>
      </c>
      <c r="J1619" s="7" t="n">
        <v>2</v>
      </c>
      <c r="K1619" s="8" t="n">
        <v>1.4</v>
      </c>
      <c r="L1619" s="6" t="s">
        <v>138</v>
      </c>
      <c r="M1619" s="6" t="s">
        <v>318</v>
      </c>
      <c r="N1619" s="2" t="n">
        <v>83436</v>
      </c>
      <c r="O1619" s="8" t="n">
        <v>0.25</v>
      </c>
      <c r="P1619" s="11" t="n">
        <f aca="false">N1619/24</f>
        <v>3476.5</v>
      </c>
      <c r="Q1619" s="11" t="n">
        <f aca="false">Q1618+P1619</f>
        <v>4792416.45833333</v>
      </c>
    </row>
    <row r="1620" customFormat="false" ht="12" hidden="false" customHeight="false" outlineLevel="0" collapsed="false">
      <c r="A1620" s="23" t="n">
        <v>42206.4166666667</v>
      </c>
      <c r="B1620" s="2" t="n">
        <v>5</v>
      </c>
      <c r="C1620" s="2" t="n">
        <v>12</v>
      </c>
      <c r="D1620" s="3" t="n">
        <v>25.9</v>
      </c>
      <c r="E1620" s="4" t="n">
        <v>19.5</v>
      </c>
      <c r="F1620" s="5" t="n">
        <v>39</v>
      </c>
      <c r="G1620" s="5" t="n">
        <v>7</v>
      </c>
      <c r="H1620" s="6" t="s">
        <v>40</v>
      </c>
      <c r="I1620" s="7" t="n">
        <v>6</v>
      </c>
      <c r="J1620" s="7" t="n">
        <v>2</v>
      </c>
      <c r="K1620" s="8" t="n">
        <v>1.5</v>
      </c>
      <c r="L1620" s="6" t="s">
        <v>134</v>
      </c>
      <c r="M1620" s="6" t="s">
        <v>60</v>
      </c>
      <c r="N1620" s="2" t="n">
        <v>84521</v>
      </c>
      <c r="O1620" s="8" t="n">
        <v>0.25</v>
      </c>
      <c r="P1620" s="11" t="n">
        <f aca="false">N1620/24</f>
        <v>3521.70833333333</v>
      </c>
      <c r="Q1620" s="11" t="n">
        <f aca="false">Q1619+P1620</f>
        <v>4795938.16666666</v>
      </c>
    </row>
    <row r="1621" customFormat="false" ht="12" hidden="false" customHeight="false" outlineLevel="0" collapsed="false">
      <c r="A1621" s="23" t="n">
        <v>42206.4583333333</v>
      </c>
      <c r="B1621" s="2" t="n">
        <v>5</v>
      </c>
      <c r="C1621" s="2" t="n">
        <v>12</v>
      </c>
      <c r="D1621" s="3" t="n">
        <v>25.9</v>
      </c>
      <c r="E1621" s="4" t="n">
        <v>19.5</v>
      </c>
      <c r="F1621" s="5" t="n">
        <v>40</v>
      </c>
      <c r="G1621" s="5" t="n">
        <v>7</v>
      </c>
      <c r="H1621" s="6" t="s">
        <v>40</v>
      </c>
      <c r="I1621" s="7" t="n">
        <v>6</v>
      </c>
      <c r="J1621" s="7" t="n">
        <v>3</v>
      </c>
      <c r="K1621" s="8" t="n">
        <v>1.5</v>
      </c>
      <c r="L1621" s="6" t="s">
        <v>182</v>
      </c>
      <c r="M1621" s="6" t="s">
        <v>315</v>
      </c>
      <c r="N1621" s="2" t="n">
        <v>83985</v>
      </c>
      <c r="O1621" s="8" t="n">
        <v>0.25</v>
      </c>
      <c r="P1621" s="11" t="n">
        <f aca="false">N1621/24</f>
        <v>3499.375</v>
      </c>
      <c r="Q1621" s="11" t="n">
        <f aca="false">Q1620+P1621</f>
        <v>4799437.54166666</v>
      </c>
    </row>
    <row r="1622" customFormat="false" ht="12" hidden="false" customHeight="false" outlineLevel="0" collapsed="false">
      <c r="A1622" s="23" t="n">
        <v>42206.5</v>
      </c>
      <c r="B1622" s="2" t="n">
        <v>5</v>
      </c>
      <c r="C1622" s="2" t="n">
        <v>12</v>
      </c>
      <c r="D1622" s="3" t="n">
        <v>25.9</v>
      </c>
      <c r="E1622" s="4" t="n">
        <v>19.5</v>
      </c>
      <c r="F1622" s="5" t="n">
        <v>41</v>
      </c>
      <c r="G1622" s="5" t="n">
        <v>7</v>
      </c>
      <c r="H1622" s="6" t="s">
        <v>40</v>
      </c>
      <c r="I1622" s="7" t="n">
        <v>6</v>
      </c>
      <c r="J1622" s="7" t="n">
        <v>3</v>
      </c>
      <c r="K1622" s="8" t="n">
        <v>1.6</v>
      </c>
      <c r="L1622" s="6" t="s">
        <v>138</v>
      </c>
      <c r="M1622" s="6" t="s">
        <v>73</v>
      </c>
      <c r="N1622" s="2" t="n">
        <v>85997</v>
      </c>
      <c r="O1622" s="8" t="n">
        <v>0.25</v>
      </c>
      <c r="P1622" s="11" t="n">
        <f aca="false">N1622/24</f>
        <v>3583.20833333333</v>
      </c>
      <c r="Q1622" s="11" t="n">
        <f aca="false">Q1621+P1622</f>
        <v>4803020.75</v>
      </c>
    </row>
    <row r="1623" customFormat="false" ht="12" hidden="false" customHeight="false" outlineLevel="0" collapsed="false">
      <c r="A1623" s="23" t="n">
        <v>42206.5416666667</v>
      </c>
      <c r="B1623" s="2" t="n">
        <v>5</v>
      </c>
      <c r="C1623" s="2" t="n">
        <v>12</v>
      </c>
      <c r="D1623" s="3" t="n">
        <v>25.9</v>
      </c>
      <c r="E1623" s="4" t="n">
        <v>19.5</v>
      </c>
      <c r="F1623" s="5" t="n">
        <v>42</v>
      </c>
      <c r="G1623" s="5" t="n">
        <v>7</v>
      </c>
      <c r="H1623" s="6" t="s">
        <v>40</v>
      </c>
      <c r="I1623" s="7" t="n">
        <v>6</v>
      </c>
      <c r="J1623" s="7" t="n">
        <v>3</v>
      </c>
      <c r="K1623" s="8" t="n">
        <v>1.6</v>
      </c>
      <c r="L1623" s="6" t="s">
        <v>136</v>
      </c>
      <c r="M1623" s="6" t="s">
        <v>60</v>
      </c>
      <c r="N1623" s="2" t="n">
        <v>86503</v>
      </c>
      <c r="O1623" s="8" t="n">
        <v>0.25</v>
      </c>
      <c r="P1623" s="11" t="n">
        <f aca="false">N1623/24</f>
        <v>3604.29166666667</v>
      </c>
      <c r="Q1623" s="11" t="n">
        <f aca="false">Q1622+P1623</f>
        <v>4806625.04166666</v>
      </c>
    </row>
    <row r="1624" customFormat="false" ht="12" hidden="false" customHeight="false" outlineLevel="0" collapsed="false">
      <c r="A1624" s="23" t="n">
        <v>42206.5833333333</v>
      </c>
      <c r="B1624" s="2" t="n">
        <v>5</v>
      </c>
      <c r="C1624" s="2" t="n">
        <v>12</v>
      </c>
      <c r="D1624" s="3" t="n">
        <v>25.9</v>
      </c>
      <c r="E1624" s="4" t="n">
        <v>19.5</v>
      </c>
      <c r="F1624" s="5" t="n">
        <v>42</v>
      </c>
      <c r="G1624" s="5" t="n">
        <v>7</v>
      </c>
      <c r="H1624" s="6" t="s">
        <v>40</v>
      </c>
      <c r="I1624" s="7" t="n">
        <v>6</v>
      </c>
      <c r="J1624" s="7" t="n">
        <v>4</v>
      </c>
      <c r="K1624" s="8" t="n">
        <v>1.6</v>
      </c>
      <c r="L1624" s="6" t="s">
        <v>118</v>
      </c>
      <c r="M1624" s="6" t="s">
        <v>73</v>
      </c>
      <c r="N1624" s="2" t="n">
        <v>86721</v>
      </c>
      <c r="O1624" s="8" t="n">
        <v>0.25</v>
      </c>
      <c r="P1624" s="11" t="n">
        <f aca="false">N1624/24</f>
        <v>3613.375</v>
      </c>
      <c r="Q1624" s="11" t="n">
        <f aca="false">Q1623+P1624</f>
        <v>4810238.41666666</v>
      </c>
    </row>
    <row r="1625" customFormat="false" ht="12" hidden="false" customHeight="false" outlineLevel="0" collapsed="false">
      <c r="A1625" s="23" t="n">
        <v>42206.625</v>
      </c>
      <c r="B1625" s="2" t="n">
        <v>5</v>
      </c>
      <c r="C1625" s="2" t="n">
        <v>12</v>
      </c>
      <c r="D1625" s="3" t="n">
        <v>25.9</v>
      </c>
      <c r="E1625" s="4" t="n">
        <v>19.5</v>
      </c>
      <c r="F1625" s="5" t="n">
        <v>42</v>
      </c>
      <c r="G1625" s="5" t="n">
        <v>7</v>
      </c>
      <c r="H1625" s="6" t="s">
        <v>40</v>
      </c>
      <c r="I1625" s="7" t="n">
        <v>6</v>
      </c>
      <c r="J1625" s="7" t="n">
        <v>4</v>
      </c>
      <c r="K1625" s="8" t="n">
        <v>1.5</v>
      </c>
      <c r="L1625" s="6" t="s">
        <v>110</v>
      </c>
      <c r="M1625" s="6" t="s">
        <v>315</v>
      </c>
      <c r="N1625" s="2" t="n">
        <v>84320</v>
      </c>
      <c r="O1625" s="8" t="n">
        <v>0.25</v>
      </c>
      <c r="P1625" s="11" t="n">
        <f aca="false">N1625/24</f>
        <v>3513.33333333333</v>
      </c>
      <c r="Q1625" s="11" t="n">
        <f aca="false">Q1624+P1625</f>
        <v>4813751.75</v>
      </c>
    </row>
    <row r="1626" customFormat="false" ht="12" hidden="false" customHeight="false" outlineLevel="0" collapsed="false">
      <c r="A1626" s="23" t="n">
        <v>42206.6666666667</v>
      </c>
      <c r="B1626" s="2" t="n">
        <v>5</v>
      </c>
      <c r="C1626" s="2" t="n">
        <v>12</v>
      </c>
      <c r="D1626" s="3" t="n">
        <v>25.9</v>
      </c>
      <c r="E1626" s="4" t="n">
        <v>19.5</v>
      </c>
      <c r="F1626" s="5" t="n">
        <v>43</v>
      </c>
      <c r="G1626" s="5" t="n">
        <v>7</v>
      </c>
      <c r="H1626" s="6" t="s">
        <v>40</v>
      </c>
      <c r="I1626" s="7" t="n">
        <v>6</v>
      </c>
      <c r="J1626" s="7" t="n">
        <v>4</v>
      </c>
      <c r="K1626" s="8" t="n">
        <v>1.5</v>
      </c>
      <c r="L1626" s="6" t="s">
        <v>110</v>
      </c>
      <c r="M1626" s="6" t="s">
        <v>319</v>
      </c>
      <c r="N1626" s="2" t="n">
        <v>85193</v>
      </c>
      <c r="O1626" s="8" t="n">
        <v>0.25</v>
      </c>
      <c r="P1626" s="11" t="n">
        <f aca="false">N1626/24</f>
        <v>3549.70833333333</v>
      </c>
      <c r="Q1626" s="11" t="n">
        <f aca="false">Q1625+P1626</f>
        <v>4817301.45833333</v>
      </c>
    </row>
    <row r="1627" customFormat="false" ht="12" hidden="false" customHeight="false" outlineLevel="0" collapsed="false">
      <c r="A1627" s="23" t="n">
        <v>42206.7083333333</v>
      </c>
      <c r="B1627" s="2" t="n">
        <v>5</v>
      </c>
      <c r="C1627" s="2" t="n">
        <v>12</v>
      </c>
      <c r="D1627" s="3" t="n">
        <v>25.9</v>
      </c>
      <c r="E1627" s="4" t="n">
        <v>19.5</v>
      </c>
      <c r="F1627" s="5" t="n">
        <v>42</v>
      </c>
      <c r="G1627" s="5" t="n">
        <v>7</v>
      </c>
      <c r="H1627" s="6" t="s">
        <v>40</v>
      </c>
      <c r="I1627" s="7" t="n">
        <v>6</v>
      </c>
      <c r="J1627" s="7" t="n">
        <v>4</v>
      </c>
      <c r="K1627" s="8" t="n">
        <v>1.5</v>
      </c>
      <c r="L1627" s="6" t="s">
        <v>110</v>
      </c>
      <c r="M1627" s="6" t="s">
        <v>73</v>
      </c>
      <c r="N1627" s="2" t="n">
        <v>84594</v>
      </c>
      <c r="O1627" s="8" t="n">
        <v>0.25</v>
      </c>
      <c r="P1627" s="11" t="n">
        <f aca="false">N1627/24</f>
        <v>3524.75</v>
      </c>
      <c r="Q1627" s="11" t="n">
        <f aca="false">Q1626+P1627</f>
        <v>4820826.20833333</v>
      </c>
    </row>
    <row r="1628" customFormat="false" ht="12" hidden="false" customHeight="false" outlineLevel="0" collapsed="false">
      <c r="A1628" s="23" t="n">
        <v>42206.75</v>
      </c>
      <c r="B1628" s="2" t="n">
        <v>5</v>
      </c>
      <c r="C1628" s="2" t="n">
        <v>12</v>
      </c>
      <c r="D1628" s="3" t="n">
        <v>25.9</v>
      </c>
      <c r="E1628" s="4" t="n">
        <v>19.5</v>
      </c>
      <c r="F1628" s="5" t="n">
        <v>42</v>
      </c>
      <c r="G1628" s="5" t="n">
        <v>7</v>
      </c>
      <c r="H1628" s="6" t="s">
        <v>40</v>
      </c>
      <c r="I1628" s="7" t="n">
        <v>6</v>
      </c>
      <c r="J1628" s="7" t="n">
        <v>4</v>
      </c>
      <c r="K1628" s="8" t="n">
        <v>1.5</v>
      </c>
      <c r="L1628" s="6" t="s">
        <v>121</v>
      </c>
      <c r="M1628" s="6" t="s">
        <v>321</v>
      </c>
      <c r="N1628" s="2" t="n">
        <v>85864</v>
      </c>
      <c r="O1628" s="8" t="n">
        <v>0.2</v>
      </c>
      <c r="P1628" s="11" t="n">
        <f aca="false">N1628/24</f>
        <v>3577.66666666667</v>
      </c>
      <c r="Q1628" s="11" t="n">
        <f aca="false">Q1627+P1628</f>
        <v>4824403.875</v>
      </c>
    </row>
    <row r="1629" customFormat="false" ht="12" hidden="false" customHeight="false" outlineLevel="0" collapsed="false">
      <c r="A1629" s="23" t="n">
        <v>42206.7916666667</v>
      </c>
      <c r="B1629" s="2" t="n">
        <v>5</v>
      </c>
      <c r="C1629" s="2" t="n">
        <v>12</v>
      </c>
      <c r="D1629" s="3" t="n">
        <v>25.9</v>
      </c>
      <c r="E1629" s="4" t="n">
        <v>19.5</v>
      </c>
      <c r="F1629" s="5" t="n">
        <v>41</v>
      </c>
      <c r="G1629" s="5" t="n">
        <v>7</v>
      </c>
      <c r="H1629" s="6" t="s">
        <v>40</v>
      </c>
      <c r="I1629" s="7" t="n">
        <v>6</v>
      </c>
      <c r="J1629" s="7" t="n">
        <v>4</v>
      </c>
      <c r="K1629" s="8" t="n">
        <v>1.5</v>
      </c>
      <c r="L1629" s="6" t="s">
        <v>108</v>
      </c>
      <c r="M1629" s="6" t="s">
        <v>319</v>
      </c>
      <c r="N1629" s="2" t="n">
        <v>84127</v>
      </c>
      <c r="O1629" s="8" t="n">
        <v>0.25</v>
      </c>
      <c r="P1629" s="11" t="n">
        <f aca="false">N1629/24</f>
        <v>3505.29166666667</v>
      </c>
      <c r="Q1629" s="11" t="n">
        <f aca="false">Q1628+P1629</f>
        <v>4827909.16666666</v>
      </c>
    </row>
    <row r="1630" customFormat="false" ht="12" hidden="false" customHeight="false" outlineLevel="0" collapsed="false">
      <c r="A1630" s="23" t="n">
        <v>42206.8333333333</v>
      </c>
      <c r="B1630" s="2" t="n">
        <v>5</v>
      </c>
      <c r="C1630" s="2" t="n">
        <v>12</v>
      </c>
      <c r="D1630" s="3" t="n">
        <v>25.9</v>
      </c>
      <c r="E1630" s="4" t="n">
        <v>19.5</v>
      </c>
      <c r="F1630" s="5" t="n">
        <v>41</v>
      </c>
      <c r="G1630" s="5" t="n">
        <v>7</v>
      </c>
      <c r="H1630" s="6" t="s">
        <v>40</v>
      </c>
      <c r="I1630" s="7" t="n">
        <v>6</v>
      </c>
      <c r="J1630" s="7" t="n">
        <v>4</v>
      </c>
      <c r="K1630" s="8" t="n">
        <v>1.5</v>
      </c>
      <c r="L1630" s="6" t="s">
        <v>121</v>
      </c>
      <c r="M1630" s="6" t="s">
        <v>315</v>
      </c>
      <c r="N1630" s="2" t="n">
        <v>84017</v>
      </c>
      <c r="O1630" s="8" t="n">
        <v>0.25</v>
      </c>
      <c r="P1630" s="11" t="n">
        <f aca="false">N1630/24</f>
        <v>3500.70833333333</v>
      </c>
      <c r="Q1630" s="11" t="n">
        <f aca="false">Q1629+P1630</f>
        <v>4831409.875</v>
      </c>
    </row>
    <row r="1631" customFormat="false" ht="12" hidden="false" customHeight="false" outlineLevel="0" collapsed="false">
      <c r="A1631" s="23" t="n">
        <v>42206.875</v>
      </c>
      <c r="B1631" s="2" t="n">
        <v>5</v>
      </c>
      <c r="C1631" s="2" t="n">
        <v>12</v>
      </c>
      <c r="D1631" s="3" t="n">
        <v>25.9</v>
      </c>
      <c r="E1631" s="4" t="n">
        <v>19.5</v>
      </c>
      <c r="F1631" s="5" t="n">
        <v>40</v>
      </c>
      <c r="G1631" s="5" t="n">
        <v>7</v>
      </c>
      <c r="H1631" s="6" t="s">
        <v>40</v>
      </c>
      <c r="I1631" s="7" t="n">
        <v>6</v>
      </c>
      <c r="J1631" s="7" t="n">
        <v>4</v>
      </c>
      <c r="K1631" s="8" t="n">
        <v>1.5</v>
      </c>
      <c r="L1631" s="6" t="s">
        <v>34</v>
      </c>
      <c r="M1631" s="6" t="s">
        <v>328</v>
      </c>
      <c r="N1631" s="2" t="n">
        <v>83291</v>
      </c>
      <c r="O1631" s="8" t="n">
        <v>0.25</v>
      </c>
      <c r="P1631" s="11" t="n">
        <f aca="false">N1631/24</f>
        <v>3470.45833333333</v>
      </c>
      <c r="Q1631" s="11" t="n">
        <f aca="false">Q1630+P1631</f>
        <v>4834880.33333333</v>
      </c>
    </row>
    <row r="1632" customFormat="false" ht="12" hidden="false" customHeight="false" outlineLevel="0" collapsed="false">
      <c r="A1632" s="23" t="n">
        <v>42206.9166666667</v>
      </c>
      <c r="B1632" s="2" t="n">
        <v>5</v>
      </c>
      <c r="C1632" s="2" t="n">
        <v>12</v>
      </c>
      <c r="D1632" s="3" t="n">
        <v>25.8</v>
      </c>
      <c r="E1632" s="4" t="n">
        <v>19.5</v>
      </c>
      <c r="F1632" s="5" t="n">
        <v>40</v>
      </c>
      <c r="G1632" s="5" t="n">
        <v>7</v>
      </c>
      <c r="H1632" s="6" t="s">
        <v>40</v>
      </c>
      <c r="I1632" s="7" t="n">
        <v>6</v>
      </c>
      <c r="J1632" s="7" t="n">
        <v>4</v>
      </c>
      <c r="K1632" s="8" t="n">
        <v>1.4</v>
      </c>
      <c r="L1632" s="6" t="s">
        <v>138</v>
      </c>
      <c r="M1632" s="6" t="s">
        <v>318</v>
      </c>
      <c r="N1632" s="2" t="n">
        <v>83436</v>
      </c>
      <c r="O1632" s="8" t="n">
        <v>0.25</v>
      </c>
      <c r="P1632" s="11" t="n">
        <f aca="false">N1632/24</f>
        <v>3476.5</v>
      </c>
      <c r="Q1632" s="11" t="n">
        <f aca="false">Q1631+P1632</f>
        <v>4838356.83333333</v>
      </c>
    </row>
    <row r="1633" customFormat="false" ht="12" hidden="false" customHeight="false" outlineLevel="0" collapsed="false">
      <c r="A1633" s="23" t="n">
        <v>42206.9583333333</v>
      </c>
      <c r="B1633" s="2" t="n">
        <v>5</v>
      </c>
      <c r="C1633" s="2" t="n">
        <v>12</v>
      </c>
      <c r="D1633" s="3" t="n">
        <v>25.8</v>
      </c>
      <c r="E1633" s="4" t="n">
        <v>19.5</v>
      </c>
      <c r="F1633" s="5" t="n">
        <v>40</v>
      </c>
      <c r="G1633" s="5" t="n">
        <v>7</v>
      </c>
      <c r="H1633" s="6" t="s">
        <v>40</v>
      </c>
      <c r="I1633" s="7" t="n">
        <v>6</v>
      </c>
      <c r="J1633" s="7" t="n">
        <v>3</v>
      </c>
      <c r="K1633" s="8" t="n">
        <v>1.4</v>
      </c>
      <c r="L1633" s="6" t="s">
        <v>134</v>
      </c>
      <c r="M1633" s="6" t="s">
        <v>320</v>
      </c>
      <c r="N1633" s="2" t="n">
        <v>83693</v>
      </c>
      <c r="O1633" s="8" t="n">
        <v>0.25</v>
      </c>
      <c r="P1633" s="11" t="n">
        <f aca="false">N1633/24</f>
        <v>3487.20833333333</v>
      </c>
      <c r="Q1633" s="11" t="n">
        <f aca="false">Q1632+P1633</f>
        <v>4841844.04166666</v>
      </c>
    </row>
    <row r="1634" customFormat="false" ht="12" hidden="false" customHeight="false" outlineLevel="0" collapsed="false">
      <c r="A1634" s="23" t="n">
        <v>42207</v>
      </c>
      <c r="B1634" s="2" t="n">
        <v>5</v>
      </c>
      <c r="C1634" s="2" t="n">
        <v>12</v>
      </c>
      <c r="D1634" s="3" t="n">
        <v>25.8</v>
      </c>
      <c r="E1634" s="4" t="n">
        <v>19.5</v>
      </c>
      <c r="F1634" s="5" t="n">
        <v>40</v>
      </c>
      <c r="G1634" s="5" t="n">
        <v>7</v>
      </c>
      <c r="H1634" s="6" t="s">
        <v>40</v>
      </c>
      <c r="I1634" s="7" t="n">
        <v>6</v>
      </c>
      <c r="J1634" s="7" t="n">
        <v>3</v>
      </c>
      <c r="K1634" s="8" t="n">
        <v>1.4</v>
      </c>
      <c r="L1634" s="6" t="s">
        <v>138</v>
      </c>
      <c r="M1634" s="6" t="s">
        <v>322</v>
      </c>
      <c r="N1634" s="2" t="n">
        <v>85142</v>
      </c>
      <c r="O1634" s="8" t="n">
        <v>0.25</v>
      </c>
      <c r="P1634" s="11" t="n">
        <f aca="false">N1634/24</f>
        <v>3547.58333333333</v>
      </c>
      <c r="Q1634" s="11" t="n">
        <f aca="false">Q1633+P1634</f>
        <v>4845391.625</v>
      </c>
    </row>
    <row r="1635" customFormat="false" ht="12" hidden="false" customHeight="false" outlineLevel="0" collapsed="false">
      <c r="A1635" s="23" t="n">
        <v>42207.0416666667</v>
      </c>
      <c r="B1635" s="2" t="n">
        <v>5</v>
      </c>
      <c r="C1635" s="2" t="n">
        <v>12</v>
      </c>
      <c r="D1635" s="3" t="n">
        <v>25.8</v>
      </c>
      <c r="E1635" s="4" t="n">
        <v>19.5</v>
      </c>
      <c r="F1635" s="5" t="n">
        <v>39</v>
      </c>
      <c r="G1635" s="5" t="n">
        <v>7</v>
      </c>
      <c r="H1635" s="6" t="s">
        <v>40</v>
      </c>
      <c r="I1635" s="7" t="n">
        <v>6</v>
      </c>
      <c r="J1635" s="7" t="n">
        <v>2</v>
      </c>
      <c r="K1635" s="8" t="n">
        <v>1.4</v>
      </c>
      <c r="L1635" s="6" t="s">
        <v>136</v>
      </c>
      <c r="M1635" s="6" t="s">
        <v>326</v>
      </c>
      <c r="N1635" s="2" t="n">
        <v>84988</v>
      </c>
      <c r="O1635" s="8" t="n">
        <v>0.25</v>
      </c>
      <c r="P1635" s="11" t="n">
        <f aca="false">N1635/24</f>
        <v>3541.16666666667</v>
      </c>
      <c r="Q1635" s="11" t="n">
        <f aca="false">Q1634+P1635</f>
        <v>4848932.79166666</v>
      </c>
    </row>
    <row r="1636" customFormat="false" ht="12" hidden="false" customHeight="false" outlineLevel="0" collapsed="false">
      <c r="A1636" s="23" t="n">
        <v>42207.0833333333</v>
      </c>
      <c r="B1636" s="2" t="n">
        <v>5</v>
      </c>
      <c r="C1636" s="2" t="n">
        <v>12</v>
      </c>
      <c r="D1636" s="3" t="n">
        <v>25.7</v>
      </c>
      <c r="E1636" s="4" t="n">
        <v>19.5</v>
      </c>
      <c r="F1636" s="5" t="n">
        <v>39</v>
      </c>
      <c r="G1636" s="5" t="n">
        <v>7</v>
      </c>
      <c r="H1636" s="6" t="s">
        <v>40</v>
      </c>
      <c r="I1636" s="7" t="n">
        <v>6</v>
      </c>
      <c r="J1636" s="7" t="n">
        <v>2</v>
      </c>
      <c r="K1636" s="8" t="n">
        <v>1.4</v>
      </c>
      <c r="L1636" s="6" t="s">
        <v>134</v>
      </c>
      <c r="M1636" s="6" t="s">
        <v>320</v>
      </c>
      <c r="N1636" s="2" t="n">
        <v>83668</v>
      </c>
      <c r="O1636" s="8" t="n">
        <v>0.25</v>
      </c>
      <c r="P1636" s="11" t="n">
        <f aca="false">N1636/24</f>
        <v>3486.16666666667</v>
      </c>
      <c r="Q1636" s="11" t="n">
        <f aca="false">Q1635+P1636</f>
        <v>4852418.95833333</v>
      </c>
    </row>
    <row r="1637" customFormat="false" ht="12" hidden="false" customHeight="false" outlineLevel="0" collapsed="false">
      <c r="A1637" s="23" t="n">
        <v>42207.125</v>
      </c>
      <c r="B1637" s="2" t="n">
        <v>5</v>
      </c>
      <c r="C1637" s="2" t="n">
        <v>12</v>
      </c>
      <c r="D1637" s="3" t="n">
        <v>25.7</v>
      </c>
      <c r="E1637" s="4" t="n">
        <v>19.5</v>
      </c>
      <c r="F1637" s="5" t="n">
        <v>39</v>
      </c>
      <c r="G1637" s="5" t="n">
        <v>7</v>
      </c>
      <c r="H1637" s="6" t="s">
        <v>40</v>
      </c>
      <c r="I1637" s="7" t="n">
        <v>6</v>
      </c>
      <c r="J1637" s="7" t="n">
        <v>2</v>
      </c>
      <c r="K1637" s="8" t="n">
        <v>1.4</v>
      </c>
      <c r="L1637" s="6" t="s">
        <v>91</v>
      </c>
      <c r="M1637" s="6" t="s">
        <v>318</v>
      </c>
      <c r="N1637" s="2" t="n">
        <v>83431</v>
      </c>
      <c r="O1637" s="8" t="n">
        <v>0.25</v>
      </c>
      <c r="P1637" s="11" t="n">
        <f aca="false">N1637/24</f>
        <v>3476.29166666667</v>
      </c>
      <c r="Q1637" s="11" t="n">
        <f aca="false">Q1636+P1637</f>
        <v>4855895.25</v>
      </c>
    </row>
    <row r="1638" customFormat="false" ht="12" hidden="false" customHeight="false" outlineLevel="0" collapsed="false">
      <c r="A1638" s="23" t="n">
        <v>42207.1666666667</v>
      </c>
      <c r="B1638" s="2" t="n">
        <v>5</v>
      </c>
      <c r="C1638" s="2" t="n">
        <v>12</v>
      </c>
      <c r="D1638" s="3" t="n">
        <v>25.7</v>
      </c>
      <c r="E1638" s="4" t="n">
        <v>19.5</v>
      </c>
      <c r="F1638" s="5" t="n">
        <v>39</v>
      </c>
      <c r="G1638" s="5" t="n">
        <v>7</v>
      </c>
      <c r="H1638" s="6" t="s">
        <v>40</v>
      </c>
      <c r="I1638" s="7" t="n">
        <v>6</v>
      </c>
      <c r="J1638" s="7" t="n">
        <v>2</v>
      </c>
      <c r="K1638" s="8" t="n">
        <v>1.4</v>
      </c>
      <c r="L1638" s="6" t="s">
        <v>150</v>
      </c>
      <c r="M1638" s="6" t="s">
        <v>318</v>
      </c>
      <c r="N1638" s="2" t="n">
        <v>83500</v>
      </c>
      <c r="O1638" s="8" t="n">
        <v>0.25</v>
      </c>
      <c r="P1638" s="11" t="n">
        <f aca="false">N1638/24</f>
        <v>3479.16666666667</v>
      </c>
      <c r="Q1638" s="11" t="n">
        <f aca="false">Q1637+P1638</f>
        <v>4859374.41666666</v>
      </c>
    </row>
    <row r="1639" customFormat="false" ht="12" hidden="false" customHeight="false" outlineLevel="0" collapsed="false">
      <c r="A1639" s="23" t="n">
        <v>42207.2083333333</v>
      </c>
      <c r="B1639" s="2" t="n">
        <v>5</v>
      </c>
      <c r="C1639" s="2" t="n">
        <v>12</v>
      </c>
      <c r="D1639" s="3" t="n">
        <v>25.7</v>
      </c>
      <c r="E1639" s="4" t="n">
        <v>19.5</v>
      </c>
      <c r="F1639" s="5" t="n">
        <v>39</v>
      </c>
      <c r="G1639" s="5" t="n">
        <v>7</v>
      </c>
      <c r="H1639" s="6" t="s">
        <v>40</v>
      </c>
      <c r="I1639" s="7" t="n">
        <v>6</v>
      </c>
      <c r="J1639" s="7" t="n">
        <v>2</v>
      </c>
      <c r="K1639" s="8" t="n">
        <v>1.4</v>
      </c>
      <c r="L1639" s="6" t="s">
        <v>108</v>
      </c>
      <c r="M1639" s="6" t="s">
        <v>320</v>
      </c>
      <c r="N1639" s="2" t="n">
        <v>83622</v>
      </c>
      <c r="O1639" s="8" t="n">
        <v>0.25</v>
      </c>
      <c r="P1639" s="11" t="n">
        <f aca="false">N1639/24</f>
        <v>3484.25</v>
      </c>
      <c r="Q1639" s="11" t="n">
        <f aca="false">Q1638+P1639</f>
        <v>4862858.66666666</v>
      </c>
    </row>
    <row r="1640" customFormat="false" ht="12" hidden="false" customHeight="false" outlineLevel="0" collapsed="false">
      <c r="A1640" s="23" t="n">
        <v>42207.25</v>
      </c>
      <c r="B1640" s="2" t="n">
        <v>5</v>
      </c>
      <c r="C1640" s="2" t="n">
        <v>12</v>
      </c>
      <c r="D1640" s="3" t="n">
        <v>25.7</v>
      </c>
      <c r="E1640" s="4" t="n">
        <v>19.5</v>
      </c>
      <c r="F1640" s="5" t="n">
        <v>39</v>
      </c>
      <c r="G1640" s="5" t="n">
        <v>7</v>
      </c>
      <c r="H1640" s="6" t="s">
        <v>40</v>
      </c>
      <c r="I1640" s="7" t="n">
        <v>6</v>
      </c>
      <c r="J1640" s="7" t="n">
        <v>2</v>
      </c>
      <c r="K1640" s="8" t="n">
        <v>1.4</v>
      </c>
      <c r="L1640" s="6" t="s">
        <v>136</v>
      </c>
      <c r="M1640" s="6" t="s">
        <v>318</v>
      </c>
      <c r="N1640" s="2" t="n">
        <v>83513</v>
      </c>
      <c r="O1640" s="8" t="n">
        <v>0.25</v>
      </c>
      <c r="P1640" s="11" t="n">
        <f aca="false">N1640/24</f>
        <v>3479.70833333333</v>
      </c>
      <c r="Q1640" s="11" t="n">
        <f aca="false">Q1639+P1640</f>
        <v>4866338.375</v>
      </c>
    </row>
    <row r="1641" customFormat="false" ht="12" hidden="false" customHeight="false" outlineLevel="0" collapsed="false">
      <c r="A1641" s="23" t="n">
        <v>42207.2916666667</v>
      </c>
      <c r="B1641" s="2" t="n">
        <v>5</v>
      </c>
      <c r="C1641" s="2" t="n">
        <v>12</v>
      </c>
      <c r="D1641" s="3" t="n">
        <v>25.7</v>
      </c>
      <c r="E1641" s="4" t="n">
        <v>19.5</v>
      </c>
      <c r="F1641" s="5" t="n">
        <v>39</v>
      </c>
      <c r="G1641" s="5" t="n">
        <v>7</v>
      </c>
      <c r="H1641" s="6" t="s">
        <v>40</v>
      </c>
      <c r="I1641" s="7" t="n">
        <v>6</v>
      </c>
      <c r="J1641" s="7" t="n">
        <v>2</v>
      </c>
      <c r="K1641" s="8" t="n">
        <v>1.4</v>
      </c>
      <c r="L1641" s="6" t="s">
        <v>91</v>
      </c>
      <c r="M1641" s="6" t="s">
        <v>317</v>
      </c>
      <c r="N1641" s="2" t="n">
        <v>83010</v>
      </c>
      <c r="O1641" s="8" t="n">
        <v>0.25</v>
      </c>
      <c r="P1641" s="11" t="n">
        <f aca="false">N1641/24</f>
        <v>3458.75</v>
      </c>
      <c r="Q1641" s="11" t="n">
        <f aca="false">Q1640+P1641</f>
        <v>4869797.125</v>
      </c>
    </row>
    <row r="1642" customFormat="false" ht="12" hidden="false" customHeight="false" outlineLevel="0" collapsed="false">
      <c r="A1642" s="23" t="n">
        <v>42207.3333333333</v>
      </c>
      <c r="B1642" s="2" t="n">
        <v>5</v>
      </c>
      <c r="C1642" s="2" t="n">
        <v>12</v>
      </c>
      <c r="D1642" s="3" t="n">
        <v>25.7</v>
      </c>
      <c r="E1642" s="4" t="n">
        <v>19.5</v>
      </c>
      <c r="F1642" s="5" t="n">
        <v>39</v>
      </c>
      <c r="G1642" s="5" t="n">
        <v>7</v>
      </c>
      <c r="H1642" s="6" t="s">
        <v>40</v>
      </c>
      <c r="I1642" s="7" t="n">
        <v>6</v>
      </c>
      <c r="J1642" s="7" t="n">
        <v>2</v>
      </c>
      <c r="K1642" s="8" t="n">
        <v>1.4</v>
      </c>
      <c r="L1642" s="6" t="s">
        <v>34</v>
      </c>
      <c r="M1642" s="6" t="s">
        <v>320</v>
      </c>
      <c r="N1642" s="2" t="n">
        <v>83738</v>
      </c>
      <c r="O1642" s="8" t="n">
        <v>0.25</v>
      </c>
      <c r="P1642" s="11" t="n">
        <f aca="false">N1642/24</f>
        <v>3489.08333333333</v>
      </c>
      <c r="Q1642" s="11" t="n">
        <f aca="false">Q1641+P1642</f>
        <v>4873286.20833333</v>
      </c>
    </row>
    <row r="1643" customFormat="false" ht="12" hidden="false" customHeight="false" outlineLevel="0" collapsed="false">
      <c r="A1643" s="23" t="n">
        <v>42207.375</v>
      </c>
      <c r="B1643" s="2" t="n">
        <v>5</v>
      </c>
      <c r="C1643" s="2" t="n">
        <v>12</v>
      </c>
      <c r="D1643" s="3" t="n">
        <v>25.7</v>
      </c>
      <c r="E1643" s="4" t="n">
        <v>19.5</v>
      </c>
      <c r="F1643" s="5" t="n">
        <v>39</v>
      </c>
      <c r="G1643" s="5" t="n">
        <v>7</v>
      </c>
      <c r="H1643" s="6" t="s">
        <v>40</v>
      </c>
      <c r="I1643" s="7" t="n">
        <v>6</v>
      </c>
      <c r="J1643" s="7" t="n">
        <v>2</v>
      </c>
      <c r="K1643" s="8" t="n">
        <v>1.4</v>
      </c>
      <c r="L1643" s="6" t="s">
        <v>118</v>
      </c>
      <c r="M1643" s="6" t="s">
        <v>317</v>
      </c>
      <c r="N1643" s="2" t="n">
        <v>82986</v>
      </c>
      <c r="O1643" s="8" t="n">
        <v>0.25</v>
      </c>
      <c r="P1643" s="11" t="n">
        <f aca="false">N1643/24</f>
        <v>3457.75</v>
      </c>
      <c r="Q1643" s="11" t="n">
        <f aca="false">Q1642+P1643</f>
        <v>4876743.95833333</v>
      </c>
    </row>
    <row r="1644" customFormat="false" ht="12" hidden="false" customHeight="false" outlineLevel="0" collapsed="false">
      <c r="A1644" s="23" t="n">
        <v>42207.4166666667</v>
      </c>
      <c r="B1644" s="2" t="n">
        <v>5</v>
      </c>
      <c r="C1644" s="2" t="n">
        <v>12</v>
      </c>
      <c r="D1644" s="3" t="n">
        <v>25.6</v>
      </c>
      <c r="E1644" s="4" t="n">
        <v>19.5</v>
      </c>
      <c r="F1644" s="5" t="n">
        <v>39</v>
      </c>
      <c r="G1644" s="5" t="n">
        <v>7</v>
      </c>
      <c r="H1644" s="6" t="s">
        <v>40</v>
      </c>
      <c r="I1644" s="7" t="n">
        <v>6</v>
      </c>
      <c r="J1644" s="7" t="n">
        <v>3</v>
      </c>
      <c r="K1644" s="8" t="n">
        <v>1.5</v>
      </c>
      <c r="L1644" s="6" t="s">
        <v>91</v>
      </c>
      <c r="M1644" s="6" t="s">
        <v>315</v>
      </c>
      <c r="N1644" s="2" t="n">
        <v>83697</v>
      </c>
      <c r="O1644" s="8" t="n">
        <v>0.25</v>
      </c>
      <c r="P1644" s="11" t="n">
        <f aca="false">N1644/24</f>
        <v>3487.375</v>
      </c>
      <c r="Q1644" s="11" t="n">
        <f aca="false">Q1643+P1644</f>
        <v>4880231.33333333</v>
      </c>
    </row>
    <row r="1645" customFormat="false" ht="12" hidden="false" customHeight="false" outlineLevel="0" collapsed="false">
      <c r="A1645" s="23" t="n">
        <v>42207.4583333333</v>
      </c>
      <c r="B1645" s="2" t="n">
        <v>5</v>
      </c>
      <c r="C1645" s="2" t="n">
        <v>12</v>
      </c>
      <c r="D1645" s="3" t="n">
        <v>25.6</v>
      </c>
      <c r="E1645" s="4" t="n">
        <v>19.5</v>
      </c>
      <c r="F1645" s="5" t="n">
        <v>40</v>
      </c>
      <c r="G1645" s="5" t="n">
        <v>7</v>
      </c>
      <c r="H1645" s="6" t="s">
        <v>40</v>
      </c>
      <c r="I1645" s="7" t="n">
        <v>6</v>
      </c>
      <c r="J1645" s="7" t="n">
        <v>3</v>
      </c>
      <c r="K1645" s="8" t="n">
        <v>1.5</v>
      </c>
      <c r="L1645" s="6" t="s">
        <v>182</v>
      </c>
      <c r="M1645" s="6" t="s">
        <v>57</v>
      </c>
      <c r="N1645" s="2" t="n">
        <v>83835</v>
      </c>
      <c r="O1645" s="8" t="n">
        <v>0.25</v>
      </c>
      <c r="P1645" s="11" t="n">
        <f aca="false">N1645/24</f>
        <v>3493.125</v>
      </c>
      <c r="Q1645" s="11" t="n">
        <f aca="false">Q1644+P1645</f>
        <v>4883724.45833333</v>
      </c>
    </row>
    <row r="1646" customFormat="false" ht="12" hidden="false" customHeight="false" outlineLevel="0" collapsed="false">
      <c r="A1646" s="23" t="n">
        <v>42207.5</v>
      </c>
      <c r="B1646" s="2" t="n">
        <v>5</v>
      </c>
      <c r="C1646" s="2" t="n">
        <v>12</v>
      </c>
      <c r="D1646" s="3" t="n">
        <v>25.6</v>
      </c>
      <c r="E1646" s="4" t="n">
        <v>19.5</v>
      </c>
      <c r="F1646" s="5" t="n">
        <v>40</v>
      </c>
      <c r="G1646" s="5" t="n">
        <v>7</v>
      </c>
      <c r="H1646" s="6" t="s">
        <v>40</v>
      </c>
      <c r="I1646" s="7" t="n">
        <v>6</v>
      </c>
      <c r="J1646" s="7" t="n">
        <v>3</v>
      </c>
      <c r="K1646" s="8" t="n">
        <v>1.6</v>
      </c>
      <c r="L1646" s="6" t="s">
        <v>118</v>
      </c>
      <c r="M1646" s="6" t="s">
        <v>42</v>
      </c>
      <c r="N1646" s="2" t="n">
        <v>82576</v>
      </c>
      <c r="O1646" s="8" t="n">
        <v>0.25</v>
      </c>
      <c r="P1646" s="11" t="n">
        <f aca="false">N1646/24</f>
        <v>3440.66666666667</v>
      </c>
      <c r="Q1646" s="11" t="n">
        <f aca="false">Q1645+P1646</f>
        <v>4887165.125</v>
      </c>
    </row>
    <row r="1647" customFormat="false" ht="12" hidden="false" customHeight="false" outlineLevel="0" collapsed="false">
      <c r="A1647" s="23" t="n">
        <v>42207.5416666667</v>
      </c>
      <c r="B1647" s="2" t="n">
        <v>5</v>
      </c>
      <c r="C1647" s="2" t="n">
        <v>12</v>
      </c>
      <c r="D1647" s="3" t="n">
        <v>25.5</v>
      </c>
      <c r="E1647" s="4" t="n">
        <v>19.5</v>
      </c>
      <c r="F1647" s="5" t="n">
        <v>41</v>
      </c>
      <c r="G1647" s="5" t="n">
        <v>7</v>
      </c>
      <c r="H1647" s="6" t="s">
        <v>40</v>
      </c>
      <c r="I1647" s="7" t="n">
        <v>6</v>
      </c>
      <c r="J1647" s="7" t="n">
        <v>3</v>
      </c>
      <c r="K1647" s="8" t="n">
        <v>1.6</v>
      </c>
      <c r="L1647" s="6" t="s">
        <v>134</v>
      </c>
      <c r="M1647" s="6" t="s">
        <v>26</v>
      </c>
      <c r="N1647" s="2" t="n">
        <v>83215</v>
      </c>
      <c r="O1647" s="8" t="n">
        <v>0.25</v>
      </c>
      <c r="P1647" s="11" t="n">
        <f aca="false">N1647/24</f>
        <v>3467.29166666667</v>
      </c>
      <c r="Q1647" s="11" t="n">
        <f aca="false">Q1646+P1647</f>
        <v>4890632.41666666</v>
      </c>
    </row>
    <row r="1648" customFormat="false" ht="12" hidden="false" customHeight="false" outlineLevel="0" collapsed="false">
      <c r="A1648" s="23" t="n">
        <v>42207.5833333333</v>
      </c>
      <c r="B1648" s="2" t="n">
        <v>5</v>
      </c>
      <c r="C1648" s="2" t="n">
        <v>12</v>
      </c>
      <c r="D1648" s="3" t="n">
        <v>25.5</v>
      </c>
      <c r="E1648" s="4" t="n">
        <v>19.5</v>
      </c>
      <c r="F1648" s="5" t="n">
        <v>42</v>
      </c>
      <c r="G1648" s="5" t="n">
        <v>7</v>
      </c>
      <c r="H1648" s="6" t="s">
        <v>40</v>
      </c>
      <c r="I1648" s="7" t="n">
        <v>6</v>
      </c>
      <c r="J1648" s="7" t="n">
        <v>3</v>
      </c>
      <c r="K1648" s="8" t="n">
        <v>1.6</v>
      </c>
      <c r="L1648" s="6" t="s">
        <v>34</v>
      </c>
      <c r="M1648" s="6" t="s">
        <v>42</v>
      </c>
      <c r="N1648" s="2" t="n">
        <v>83985</v>
      </c>
      <c r="O1648" s="8" t="n">
        <v>0.25</v>
      </c>
      <c r="P1648" s="11" t="n">
        <f aca="false">N1648/24</f>
        <v>3499.375</v>
      </c>
      <c r="Q1648" s="11" t="n">
        <f aca="false">Q1647+P1648</f>
        <v>4894131.79166666</v>
      </c>
    </row>
    <row r="1649" customFormat="false" ht="12" hidden="false" customHeight="false" outlineLevel="0" collapsed="false">
      <c r="A1649" s="23" t="n">
        <v>42207.625</v>
      </c>
      <c r="B1649" s="2" t="n">
        <v>5</v>
      </c>
      <c r="C1649" s="2" t="n">
        <v>12</v>
      </c>
      <c r="D1649" s="3" t="n">
        <v>25.5</v>
      </c>
      <c r="E1649" s="4" t="n">
        <v>19.5</v>
      </c>
      <c r="F1649" s="5" t="n">
        <v>42</v>
      </c>
      <c r="G1649" s="5" t="n">
        <v>7</v>
      </c>
      <c r="H1649" s="6" t="s">
        <v>40</v>
      </c>
      <c r="I1649" s="7" t="n">
        <v>6</v>
      </c>
      <c r="J1649" s="7" t="n">
        <v>4</v>
      </c>
      <c r="K1649" s="8" t="n">
        <v>1.6</v>
      </c>
      <c r="L1649" s="6" t="s">
        <v>138</v>
      </c>
      <c r="M1649" s="6" t="s">
        <v>57</v>
      </c>
      <c r="N1649" s="2" t="n">
        <v>85368</v>
      </c>
      <c r="O1649" s="8" t="n">
        <v>0.25</v>
      </c>
      <c r="P1649" s="11" t="n">
        <f aca="false">N1649/24</f>
        <v>3557</v>
      </c>
      <c r="Q1649" s="11" t="n">
        <f aca="false">Q1648+P1649</f>
        <v>4897688.79166666</v>
      </c>
    </row>
    <row r="1650" customFormat="false" ht="12" hidden="false" customHeight="false" outlineLevel="0" collapsed="false">
      <c r="A1650" s="23" t="n">
        <v>42207.6666666667</v>
      </c>
      <c r="B1650" s="2" t="n">
        <v>5</v>
      </c>
      <c r="C1650" s="2" t="n">
        <v>12</v>
      </c>
      <c r="D1650" s="3" t="n">
        <v>25.5</v>
      </c>
      <c r="E1650" s="4" t="n">
        <v>19.5</v>
      </c>
      <c r="F1650" s="5" t="n">
        <v>42</v>
      </c>
      <c r="G1650" s="5" t="n">
        <v>7</v>
      </c>
      <c r="H1650" s="6" t="s">
        <v>40</v>
      </c>
      <c r="I1650" s="7" t="n">
        <v>6</v>
      </c>
      <c r="J1650" s="7" t="n">
        <v>4</v>
      </c>
      <c r="K1650" s="8" t="n">
        <v>1.5</v>
      </c>
      <c r="L1650" s="6" t="s">
        <v>110</v>
      </c>
      <c r="M1650" s="6" t="s">
        <v>315</v>
      </c>
      <c r="N1650" s="2" t="n">
        <v>83720</v>
      </c>
      <c r="O1650" s="8" t="n">
        <v>0.25</v>
      </c>
      <c r="P1650" s="11" t="n">
        <f aca="false">N1650/24</f>
        <v>3488.33333333333</v>
      </c>
      <c r="Q1650" s="11" t="n">
        <f aca="false">Q1649+P1650</f>
        <v>4901177.125</v>
      </c>
    </row>
    <row r="1651" customFormat="false" ht="12" hidden="false" customHeight="false" outlineLevel="0" collapsed="false">
      <c r="A1651" s="23" t="n">
        <v>42207.7083333333</v>
      </c>
      <c r="B1651" s="2" t="n">
        <v>5</v>
      </c>
      <c r="C1651" s="2" t="n">
        <v>12</v>
      </c>
      <c r="D1651" s="3" t="n">
        <v>25.5</v>
      </c>
      <c r="E1651" s="4" t="n">
        <v>19.5</v>
      </c>
      <c r="F1651" s="5" t="n">
        <v>42</v>
      </c>
      <c r="G1651" s="5" t="n">
        <v>7</v>
      </c>
      <c r="H1651" s="6" t="s">
        <v>40</v>
      </c>
      <c r="I1651" s="7" t="n">
        <v>6</v>
      </c>
      <c r="J1651" s="7" t="n">
        <v>4</v>
      </c>
      <c r="K1651" s="8" t="n">
        <v>1.5</v>
      </c>
      <c r="L1651" s="6" t="s">
        <v>118</v>
      </c>
      <c r="M1651" s="6" t="s">
        <v>246</v>
      </c>
      <c r="N1651" s="2" t="n">
        <v>83679</v>
      </c>
      <c r="O1651" s="8" t="n">
        <v>0.25</v>
      </c>
      <c r="P1651" s="11" t="n">
        <f aca="false">N1651/24</f>
        <v>3486.625</v>
      </c>
      <c r="Q1651" s="11" t="n">
        <f aca="false">Q1650+P1651</f>
        <v>4904663.75</v>
      </c>
    </row>
    <row r="1652" customFormat="false" ht="12" hidden="false" customHeight="false" outlineLevel="0" collapsed="false">
      <c r="A1652" s="23" t="n">
        <v>42207.75</v>
      </c>
      <c r="B1652" s="2" t="n">
        <v>5</v>
      </c>
      <c r="C1652" s="2" t="n">
        <v>12</v>
      </c>
      <c r="D1652" s="3" t="n">
        <v>25.5</v>
      </c>
      <c r="E1652" s="4" t="n">
        <v>19.5</v>
      </c>
      <c r="F1652" s="5" t="n">
        <v>42</v>
      </c>
      <c r="G1652" s="5" t="n">
        <v>7</v>
      </c>
      <c r="H1652" s="6" t="s">
        <v>40</v>
      </c>
      <c r="I1652" s="7" t="n">
        <v>6</v>
      </c>
      <c r="J1652" s="7" t="n">
        <v>4</v>
      </c>
      <c r="K1652" s="8" t="n">
        <v>1.5</v>
      </c>
      <c r="L1652" s="6" t="s">
        <v>108</v>
      </c>
      <c r="M1652" s="6" t="s">
        <v>317</v>
      </c>
      <c r="N1652" s="2" t="n">
        <v>84745</v>
      </c>
      <c r="O1652" s="8" t="n">
        <v>0.25</v>
      </c>
      <c r="P1652" s="11" t="n">
        <f aca="false">N1652/24</f>
        <v>3531.04166666667</v>
      </c>
      <c r="Q1652" s="11" t="n">
        <f aca="false">Q1651+P1652</f>
        <v>4908194.79166666</v>
      </c>
    </row>
    <row r="1653" customFormat="false" ht="12" hidden="false" customHeight="false" outlineLevel="0" collapsed="false">
      <c r="A1653" s="23" t="n">
        <v>42207.7916666667</v>
      </c>
      <c r="B1653" s="2" t="n">
        <v>5</v>
      </c>
      <c r="C1653" s="2" t="n">
        <v>12</v>
      </c>
      <c r="D1653" s="3" t="n">
        <v>25.5</v>
      </c>
      <c r="E1653" s="4" t="n">
        <v>19.5</v>
      </c>
      <c r="F1653" s="5" t="n">
        <v>42</v>
      </c>
      <c r="G1653" s="5" t="n">
        <v>7</v>
      </c>
      <c r="H1653" s="6" t="s">
        <v>40</v>
      </c>
      <c r="I1653" s="7" t="n">
        <v>6</v>
      </c>
      <c r="J1653" s="7" t="n">
        <v>4</v>
      </c>
      <c r="K1653" s="8" t="n">
        <v>1.5</v>
      </c>
      <c r="L1653" s="6" t="s">
        <v>118</v>
      </c>
      <c r="M1653" s="6" t="s">
        <v>315</v>
      </c>
      <c r="N1653" s="2" t="n">
        <v>83241</v>
      </c>
      <c r="O1653" s="8" t="n">
        <v>0.25</v>
      </c>
      <c r="P1653" s="11" t="n">
        <f aca="false">N1653/24</f>
        <v>3468.375</v>
      </c>
      <c r="Q1653" s="11" t="n">
        <f aca="false">Q1652+P1653</f>
        <v>4911663.16666666</v>
      </c>
    </row>
    <row r="1654" customFormat="false" ht="12" hidden="false" customHeight="false" outlineLevel="0" collapsed="false">
      <c r="A1654" s="23" t="n">
        <v>42207.8333333333</v>
      </c>
      <c r="B1654" s="2" t="n">
        <v>5</v>
      </c>
      <c r="C1654" s="2" t="n">
        <v>12</v>
      </c>
      <c r="D1654" s="3" t="n">
        <v>25.5</v>
      </c>
      <c r="E1654" s="4" t="n">
        <v>19.5</v>
      </c>
      <c r="F1654" s="5" t="n">
        <v>41</v>
      </c>
      <c r="G1654" s="5" t="n">
        <v>7</v>
      </c>
      <c r="H1654" s="6" t="s">
        <v>40</v>
      </c>
      <c r="I1654" s="7" t="n">
        <v>6</v>
      </c>
      <c r="J1654" s="7" t="n">
        <v>4</v>
      </c>
      <c r="K1654" s="8" t="n">
        <v>1.5</v>
      </c>
      <c r="L1654" s="6" t="s">
        <v>34</v>
      </c>
      <c r="M1654" s="6" t="s">
        <v>316</v>
      </c>
      <c r="N1654" s="2" t="n">
        <v>84128</v>
      </c>
      <c r="O1654" s="8" t="n">
        <v>0.25</v>
      </c>
      <c r="P1654" s="11" t="n">
        <f aca="false">N1654/24</f>
        <v>3505.33333333333</v>
      </c>
      <c r="Q1654" s="11" t="n">
        <f aca="false">Q1653+P1654</f>
        <v>4915168.5</v>
      </c>
    </row>
    <row r="1655" customFormat="false" ht="12" hidden="false" customHeight="false" outlineLevel="0" collapsed="false">
      <c r="A1655" s="23" t="n">
        <v>42207.875</v>
      </c>
      <c r="B1655" s="2" t="n">
        <v>5</v>
      </c>
      <c r="C1655" s="2" t="n">
        <v>12</v>
      </c>
      <c r="D1655" s="3" t="n">
        <v>25.5</v>
      </c>
      <c r="E1655" s="4" t="n">
        <v>19.5</v>
      </c>
      <c r="F1655" s="5" t="n">
        <v>41</v>
      </c>
      <c r="G1655" s="5" t="n">
        <v>7</v>
      </c>
      <c r="H1655" s="6" t="s">
        <v>40</v>
      </c>
      <c r="I1655" s="7" t="n">
        <v>6</v>
      </c>
      <c r="J1655" s="7" t="n">
        <v>4</v>
      </c>
      <c r="K1655" s="8" t="n">
        <v>1.5</v>
      </c>
      <c r="L1655" s="6" t="s">
        <v>118</v>
      </c>
      <c r="M1655" s="6" t="s">
        <v>317</v>
      </c>
      <c r="N1655" s="2" t="n">
        <v>85101</v>
      </c>
      <c r="O1655" s="8" t="n">
        <v>0.25</v>
      </c>
      <c r="P1655" s="11" t="n">
        <f aca="false">N1655/24</f>
        <v>3545.875</v>
      </c>
      <c r="Q1655" s="11" t="n">
        <f aca="false">Q1654+P1655</f>
        <v>4918714.375</v>
      </c>
    </row>
    <row r="1656" customFormat="false" ht="12" hidden="false" customHeight="false" outlineLevel="0" collapsed="false">
      <c r="A1656" s="23" t="n">
        <v>42207.9166666667</v>
      </c>
      <c r="B1656" s="2" t="n">
        <v>5</v>
      </c>
      <c r="C1656" s="2" t="n">
        <v>12</v>
      </c>
      <c r="D1656" s="3" t="n">
        <v>25.5</v>
      </c>
      <c r="E1656" s="4" t="n">
        <v>19.5</v>
      </c>
      <c r="F1656" s="5" t="n">
        <v>40</v>
      </c>
      <c r="G1656" s="5" t="n">
        <v>7</v>
      </c>
      <c r="H1656" s="6" t="s">
        <v>40</v>
      </c>
      <c r="I1656" s="7" t="n">
        <v>6</v>
      </c>
      <c r="J1656" s="7" t="n">
        <v>4</v>
      </c>
      <c r="K1656" s="8" t="n">
        <v>1.4</v>
      </c>
      <c r="L1656" s="6" t="s">
        <v>34</v>
      </c>
      <c r="M1656" s="6" t="s">
        <v>320</v>
      </c>
      <c r="N1656" s="2" t="n">
        <v>83718</v>
      </c>
      <c r="O1656" s="8" t="n">
        <v>0.25</v>
      </c>
      <c r="P1656" s="11" t="n">
        <f aca="false">N1656/24</f>
        <v>3488.25</v>
      </c>
      <c r="Q1656" s="11" t="n">
        <f aca="false">Q1655+P1656</f>
        <v>4922202.625</v>
      </c>
    </row>
    <row r="1657" customFormat="false" ht="12" hidden="false" customHeight="false" outlineLevel="0" collapsed="false">
      <c r="A1657" s="23" t="n">
        <v>42207.9583333333</v>
      </c>
      <c r="B1657" s="2" t="n">
        <v>5</v>
      </c>
      <c r="C1657" s="2" t="n">
        <v>12</v>
      </c>
      <c r="D1657" s="3" t="n">
        <v>25.5</v>
      </c>
      <c r="E1657" s="4" t="n">
        <v>19.5</v>
      </c>
      <c r="F1657" s="5" t="n">
        <v>40</v>
      </c>
      <c r="G1657" s="5" t="n">
        <v>7</v>
      </c>
      <c r="H1657" s="6" t="s">
        <v>40</v>
      </c>
      <c r="I1657" s="7" t="n">
        <v>6</v>
      </c>
      <c r="J1657" s="7" t="n">
        <v>4</v>
      </c>
      <c r="K1657" s="8" t="n">
        <v>1.4</v>
      </c>
      <c r="L1657" s="6" t="s">
        <v>91</v>
      </c>
      <c r="M1657" s="6" t="s">
        <v>321</v>
      </c>
      <c r="N1657" s="2" t="n">
        <v>81890</v>
      </c>
      <c r="O1657" s="8" t="n">
        <v>0.25</v>
      </c>
      <c r="P1657" s="11" t="n">
        <f aca="false">N1657/24</f>
        <v>3412.08333333333</v>
      </c>
      <c r="Q1657" s="11" t="n">
        <f aca="false">Q1656+P1657</f>
        <v>4925614.70833333</v>
      </c>
    </row>
    <row r="1658" customFormat="false" ht="12" hidden="false" customHeight="false" outlineLevel="0" collapsed="false">
      <c r="A1658" s="23" t="n">
        <v>42208</v>
      </c>
      <c r="B1658" s="2" t="n">
        <v>5</v>
      </c>
      <c r="C1658" s="2" t="n">
        <v>12</v>
      </c>
      <c r="D1658" s="3" t="n">
        <v>25.5</v>
      </c>
      <c r="E1658" s="4" t="n">
        <v>19.5</v>
      </c>
      <c r="F1658" s="5" t="n">
        <v>40</v>
      </c>
      <c r="G1658" s="5" t="n">
        <v>7</v>
      </c>
      <c r="H1658" s="6" t="s">
        <v>40</v>
      </c>
      <c r="I1658" s="7" t="n">
        <v>6</v>
      </c>
      <c r="J1658" s="7" t="n">
        <v>4</v>
      </c>
      <c r="K1658" s="8" t="n">
        <v>1.4</v>
      </c>
      <c r="L1658" s="6" t="s">
        <v>110</v>
      </c>
      <c r="M1658" s="6" t="s">
        <v>321</v>
      </c>
      <c r="N1658" s="2" t="n">
        <v>81218</v>
      </c>
      <c r="O1658" s="8" t="n">
        <v>0.25</v>
      </c>
      <c r="P1658" s="11" t="n">
        <f aca="false">N1658/24</f>
        <v>3384.08333333333</v>
      </c>
      <c r="Q1658" s="11" t="n">
        <f aca="false">Q1657+P1658</f>
        <v>4928998.79166666</v>
      </c>
    </row>
    <row r="1659" customFormat="false" ht="12" hidden="false" customHeight="false" outlineLevel="0" collapsed="false">
      <c r="A1659" s="23" t="n">
        <v>42208.0416666667</v>
      </c>
      <c r="B1659" s="2" t="n">
        <v>5</v>
      </c>
      <c r="C1659" s="2" t="n">
        <v>12</v>
      </c>
      <c r="D1659" s="3" t="n">
        <v>25.5</v>
      </c>
      <c r="E1659" s="4" t="n">
        <v>19.5</v>
      </c>
      <c r="F1659" s="5" t="n">
        <v>40</v>
      </c>
      <c r="G1659" s="5" t="n">
        <v>7</v>
      </c>
      <c r="H1659" s="6" t="s">
        <v>40</v>
      </c>
      <c r="I1659" s="7" t="n">
        <v>6</v>
      </c>
      <c r="J1659" s="7" t="n">
        <v>3</v>
      </c>
      <c r="K1659" s="8" t="n">
        <v>1.4</v>
      </c>
      <c r="L1659" s="6" t="s">
        <v>118</v>
      </c>
      <c r="M1659" s="6" t="s">
        <v>316</v>
      </c>
      <c r="N1659" s="2" t="n">
        <v>81609</v>
      </c>
      <c r="O1659" s="8" t="n">
        <v>0.25</v>
      </c>
      <c r="P1659" s="11" t="n">
        <f aca="false">N1659/24</f>
        <v>3400.375</v>
      </c>
      <c r="Q1659" s="11" t="n">
        <f aca="false">Q1658+P1659</f>
        <v>4932399.16666666</v>
      </c>
    </row>
    <row r="1660" customFormat="false" ht="12" hidden="false" customHeight="false" outlineLevel="0" collapsed="false">
      <c r="A1660" s="23" t="n">
        <v>42208.0833333333</v>
      </c>
      <c r="B1660" s="2" t="n">
        <v>5</v>
      </c>
      <c r="C1660" s="2" t="n">
        <v>12</v>
      </c>
      <c r="D1660" s="3" t="n">
        <v>25.5</v>
      </c>
      <c r="E1660" s="4" t="n">
        <v>19.5</v>
      </c>
      <c r="F1660" s="5" t="n">
        <v>39</v>
      </c>
      <c r="G1660" s="5" t="n">
        <v>7</v>
      </c>
      <c r="H1660" s="6" t="s">
        <v>40</v>
      </c>
      <c r="I1660" s="7" t="n">
        <v>6</v>
      </c>
      <c r="J1660" s="7" t="n">
        <v>3</v>
      </c>
      <c r="K1660" s="8" t="n">
        <v>1.4</v>
      </c>
      <c r="L1660" s="6" t="s">
        <v>34</v>
      </c>
      <c r="M1660" s="6" t="s">
        <v>321</v>
      </c>
      <c r="N1660" s="2" t="n">
        <v>81287</v>
      </c>
      <c r="O1660" s="8" t="n">
        <v>0.25</v>
      </c>
      <c r="P1660" s="11" t="n">
        <f aca="false">N1660/24</f>
        <v>3386.95833333333</v>
      </c>
      <c r="Q1660" s="11" t="n">
        <f aca="false">Q1659+P1660</f>
        <v>4935786.125</v>
      </c>
    </row>
    <row r="1661" customFormat="false" ht="12" hidden="false" customHeight="false" outlineLevel="0" collapsed="false">
      <c r="A1661" s="23" t="n">
        <v>42208.125</v>
      </c>
      <c r="B1661" s="2" t="n">
        <v>5</v>
      </c>
      <c r="C1661" s="2" t="n">
        <v>12</v>
      </c>
      <c r="D1661" s="3" t="n">
        <v>25.4</v>
      </c>
      <c r="E1661" s="4" t="n">
        <v>19.5</v>
      </c>
      <c r="F1661" s="5" t="n">
        <v>39</v>
      </c>
      <c r="G1661" s="5" t="n">
        <v>7</v>
      </c>
      <c r="H1661" s="6" t="s">
        <v>40</v>
      </c>
      <c r="I1661" s="7" t="n">
        <v>6</v>
      </c>
      <c r="J1661" s="7" t="n">
        <v>2</v>
      </c>
      <c r="K1661" s="8" t="n">
        <v>1.4</v>
      </c>
      <c r="L1661" s="6" t="s">
        <v>108</v>
      </c>
      <c r="M1661" s="6" t="s">
        <v>316</v>
      </c>
      <c r="N1661" s="2" t="n">
        <v>82030</v>
      </c>
      <c r="O1661" s="8" t="n">
        <v>0.25</v>
      </c>
      <c r="P1661" s="11" t="n">
        <f aca="false">N1661/24</f>
        <v>3417.91666666667</v>
      </c>
      <c r="Q1661" s="11" t="n">
        <f aca="false">Q1660+P1661</f>
        <v>4939204.04166666</v>
      </c>
    </row>
    <row r="1662" customFormat="false" ht="12" hidden="false" customHeight="false" outlineLevel="0" collapsed="false">
      <c r="A1662" s="23" t="n">
        <v>42208.1666666667</v>
      </c>
      <c r="B1662" s="2" t="n">
        <v>5</v>
      </c>
      <c r="C1662" s="2" t="n">
        <v>12</v>
      </c>
      <c r="D1662" s="3" t="n">
        <v>25.4</v>
      </c>
      <c r="E1662" s="4" t="n">
        <v>19.5</v>
      </c>
      <c r="F1662" s="5" t="n">
        <v>39</v>
      </c>
      <c r="G1662" s="5" t="n">
        <v>7</v>
      </c>
      <c r="H1662" s="6" t="s">
        <v>40</v>
      </c>
      <c r="I1662" s="7" t="n">
        <v>6</v>
      </c>
      <c r="J1662" s="7" t="n">
        <v>2</v>
      </c>
      <c r="K1662" s="8" t="n">
        <v>1.4</v>
      </c>
      <c r="L1662" s="6" t="s">
        <v>121</v>
      </c>
      <c r="M1662" s="6" t="s">
        <v>319</v>
      </c>
      <c r="N1662" s="2" t="n">
        <v>81032</v>
      </c>
      <c r="O1662" s="8" t="n">
        <v>0.25</v>
      </c>
      <c r="P1662" s="11" t="n">
        <f aca="false">N1662/24</f>
        <v>3376.33333333333</v>
      </c>
      <c r="Q1662" s="11" t="n">
        <f aca="false">Q1661+P1662</f>
        <v>4942580.375</v>
      </c>
    </row>
    <row r="1663" customFormat="false" ht="12" hidden="false" customHeight="false" outlineLevel="0" collapsed="false">
      <c r="A1663" s="23" t="n">
        <v>42208.2083333333</v>
      </c>
      <c r="B1663" s="2" t="n">
        <v>5</v>
      </c>
      <c r="C1663" s="2" t="n">
        <v>12</v>
      </c>
      <c r="D1663" s="3" t="n">
        <v>25.4</v>
      </c>
      <c r="E1663" s="4" t="n">
        <v>19.5</v>
      </c>
      <c r="F1663" s="5" t="n">
        <v>39</v>
      </c>
      <c r="G1663" s="5" t="n">
        <v>7</v>
      </c>
      <c r="H1663" s="6" t="s">
        <v>40</v>
      </c>
      <c r="I1663" s="7" t="n">
        <v>6</v>
      </c>
      <c r="J1663" s="7" t="n">
        <v>2</v>
      </c>
      <c r="K1663" s="8" t="n">
        <v>1.4</v>
      </c>
      <c r="L1663" s="6" t="s">
        <v>118</v>
      </c>
      <c r="M1663" s="6" t="s">
        <v>316</v>
      </c>
      <c r="N1663" s="2" t="n">
        <v>82118</v>
      </c>
      <c r="O1663" s="8" t="n">
        <v>0.25</v>
      </c>
      <c r="P1663" s="11" t="n">
        <f aca="false">N1663/24</f>
        <v>3421.58333333333</v>
      </c>
      <c r="Q1663" s="11" t="n">
        <f aca="false">Q1662+P1663</f>
        <v>4946001.95833333</v>
      </c>
    </row>
    <row r="1664" customFormat="false" ht="12" hidden="false" customHeight="false" outlineLevel="0" collapsed="false">
      <c r="A1664" s="23" t="n">
        <v>42208.25</v>
      </c>
      <c r="B1664" s="2" t="n">
        <v>5</v>
      </c>
      <c r="C1664" s="2" t="n">
        <v>12</v>
      </c>
      <c r="D1664" s="3" t="n">
        <v>25.4</v>
      </c>
      <c r="E1664" s="4" t="n">
        <v>19.5</v>
      </c>
      <c r="F1664" s="5" t="n">
        <v>39</v>
      </c>
      <c r="G1664" s="5" t="n">
        <v>7</v>
      </c>
      <c r="H1664" s="6" t="s">
        <v>40</v>
      </c>
      <c r="I1664" s="7" t="n">
        <v>6</v>
      </c>
      <c r="J1664" s="7" t="n">
        <v>2</v>
      </c>
      <c r="K1664" s="8" t="n">
        <v>1.4</v>
      </c>
      <c r="L1664" s="6" t="s">
        <v>91</v>
      </c>
      <c r="M1664" s="6" t="s">
        <v>318</v>
      </c>
      <c r="N1664" s="2" t="n">
        <v>83871</v>
      </c>
      <c r="O1664" s="8" t="n">
        <v>0.25</v>
      </c>
      <c r="P1664" s="11" t="n">
        <f aca="false">N1664/24</f>
        <v>3494.625</v>
      </c>
      <c r="Q1664" s="11" t="n">
        <f aca="false">Q1663+P1664</f>
        <v>4949496.58333333</v>
      </c>
    </row>
    <row r="1665" customFormat="false" ht="12" hidden="false" customHeight="false" outlineLevel="0" collapsed="false">
      <c r="A1665" s="23" t="n">
        <v>42208.2916666667</v>
      </c>
      <c r="B1665" s="2" t="n">
        <v>5</v>
      </c>
      <c r="C1665" s="2" t="n">
        <v>12</v>
      </c>
      <c r="D1665" s="3" t="n">
        <v>25.3</v>
      </c>
      <c r="E1665" s="4" t="n">
        <v>19.5</v>
      </c>
      <c r="F1665" s="5" t="n">
        <v>39</v>
      </c>
      <c r="G1665" s="5" t="n">
        <v>7</v>
      </c>
      <c r="H1665" s="6" t="s">
        <v>40</v>
      </c>
      <c r="I1665" s="7" t="n">
        <v>6</v>
      </c>
      <c r="J1665" s="7" t="n">
        <v>2</v>
      </c>
      <c r="K1665" s="8" t="n">
        <v>1.4</v>
      </c>
      <c r="L1665" s="6" t="s">
        <v>150</v>
      </c>
      <c r="M1665" s="6" t="s">
        <v>317</v>
      </c>
      <c r="N1665" s="2" t="n">
        <v>83417</v>
      </c>
      <c r="O1665" s="8" t="n">
        <v>0.25</v>
      </c>
      <c r="P1665" s="11" t="n">
        <f aca="false">N1665/24</f>
        <v>3475.70833333333</v>
      </c>
      <c r="Q1665" s="11" t="n">
        <f aca="false">Q1664+P1665</f>
        <v>4952972.29166666</v>
      </c>
    </row>
    <row r="1666" customFormat="false" ht="12" hidden="false" customHeight="false" outlineLevel="0" collapsed="false">
      <c r="A1666" s="23" t="n">
        <v>42208.3333333333</v>
      </c>
      <c r="B1666" s="2" t="n">
        <v>5</v>
      </c>
      <c r="C1666" s="2" t="n">
        <v>12</v>
      </c>
      <c r="D1666" s="3" t="n">
        <v>25.3</v>
      </c>
      <c r="E1666" s="4" t="n">
        <v>19.5</v>
      </c>
      <c r="F1666" s="5" t="n">
        <v>39</v>
      </c>
      <c r="G1666" s="5" t="n">
        <v>7</v>
      </c>
      <c r="H1666" s="6" t="s">
        <v>40</v>
      </c>
      <c r="I1666" s="7" t="n">
        <v>6</v>
      </c>
      <c r="J1666" s="7" t="n">
        <v>2</v>
      </c>
      <c r="K1666" s="8" t="n">
        <v>1.4</v>
      </c>
      <c r="L1666" s="6" t="s">
        <v>136</v>
      </c>
      <c r="M1666" s="6" t="s">
        <v>316</v>
      </c>
      <c r="N1666" s="2" t="n">
        <v>82120</v>
      </c>
      <c r="O1666" s="8" t="n">
        <v>0.25</v>
      </c>
      <c r="P1666" s="11" t="n">
        <f aca="false">N1666/24</f>
        <v>3421.66666666667</v>
      </c>
      <c r="Q1666" s="11" t="n">
        <f aca="false">Q1665+P1666</f>
        <v>4956393.95833333</v>
      </c>
    </row>
    <row r="1667" customFormat="false" ht="12" hidden="false" customHeight="false" outlineLevel="0" collapsed="false">
      <c r="A1667" s="23" t="n">
        <v>42208.375</v>
      </c>
      <c r="B1667" s="2" t="n">
        <v>5</v>
      </c>
      <c r="C1667" s="2" t="n">
        <v>12</v>
      </c>
      <c r="D1667" s="3" t="n">
        <v>25.3</v>
      </c>
      <c r="E1667" s="4" t="n">
        <v>19.5</v>
      </c>
      <c r="F1667" s="5" t="n">
        <v>39</v>
      </c>
      <c r="G1667" s="5" t="n">
        <v>7</v>
      </c>
      <c r="H1667" s="6" t="s">
        <v>40</v>
      </c>
      <c r="I1667" s="7" t="n">
        <v>6</v>
      </c>
      <c r="J1667" s="7" t="n">
        <v>2</v>
      </c>
      <c r="K1667" s="8" t="n">
        <v>1.4</v>
      </c>
      <c r="L1667" s="6" t="s">
        <v>34</v>
      </c>
      <c r="M1667" s="6" t="s">
        <v>321</v>
      </c>
      <c r="N1667" s="2" t="n">
        <v>81265</v>
      </c>
      <c r="O1667" s="8" t="n">
        <v>0.25</v>
      </c>
      <c r="P1667" s="11" t="n">
        <f aca="false">N1667/24</f>
        <v>3386.04166666667</v>
      </c>
      <c r="Q1667" s="11" t="n">
        <f aca="false">Q1666+P1667</f>
        <v>4959780</v>
      </c>
    </row>
    <row r="1668" customFormat="false" ht="12" hidden="false" customHeight="false" outlineLevel="0" collapsed="false">
      <c r="A1668" s="23" t="n">
        <v>42208.4166666667</v>
      </c>
      <c r="B1668" s="2" t="n">
        <v>5</v>
      </c>
      <c r="C1668" s="2" t="n">
        <v>12</v>
      </c>
      <c r="D1668" s="3" t="n">
        <v>25.3</v>
      </c>
      <c r="E1668" s="4" t="n">
        <v>19.5</v>
      </c>
      <c r="F1668" s="5" t="n">
        <v>39</v>
      </c>
      <c r="G1668" s="5" t="n">
        <v>7</v>
      </c>
      <c r="H1668" s="6" t="s">
        <v>40</v>
      </c>
      <c r="I1668" s="7" t="n">
        <v>6</v>
      </c>
      <c r="J1668" s="7" t="n">
        <v>3</v>
      </c>
      <c r="K1668" s="8" t="n">
        <v>1.5</v>
      </c>
      <c r="L1668" s="6" t="s">
        <v>134</v>
      </c>
      <c r="M1668" s="6" t="s">
        <v>42</v>
      </c>
      <c r="N1668" s="2" t="n">
        <v>81706</v>
      </c>
      <c r="O1668" s="8" t="n">
        <v>0.25</v>
      </c>
      <c r="P1668" s="11" t="n">
        <f aca="false">N1668/24</f>
        <v>3404.41666666667</v>
      </c>
      <c r="Q1668" s="11" t="n">
        <f aca="false">Q1667+P1668</f>
        <v>4963184.41666666</v>
      </c>
    </row>
    <row r="1669" customFormat="false" ht="12" hidden="false" customHeight="false" outlineLevel="0" collapsed="false">
      <c r="A1669" s="23" t="n">
        <v>42208.4583333333</v>
      </c>
      <c r="B1669" s="2" t="n">
        <v>5</v>
      </c>
      <c r="C1669" s="2" t="n">
        <v>12</v>
      </c>
      <c r="D1669" s="3" t="n">
        <v>25.3</v>
      </c>
      <c r="E1669" s="4" t="n">
        <v>19.5</v>
      </c>
      <c r="F1669" s="5" t="n">
        <v>40</v>
      </c>
      <c r="G1669" s="5" t="n">
        <v>7</v>
      </c>
      <c r="H1669" s="6" t="s">
        <v>40</v>
      </c>
      <c r="I1669" s="7" t="n">
        <v>6</v>
      </c>
      <c r="J1669" s="7" t="n">
        <v>3</v>
      </c>
      <c r="K1669" s="8" t="n">
        <v>1.5</v>
      </c>
      <c r="L1669" s="6" t="s">
        <v>150</v>
      </c>
      <c r="M1669" s="6" t="s">
        <v>26</v>
      </c>
      <c r="N1669" s="2" t="n">
        <v>81475</v>
      </c>
      <c r="O1669" s="8" t="n">
        <v>0.25</v>
      </c>
      <c r="P1669" s="11" t="n">
        <f aca="false">N1669/24</f>
        <v>3394.79166666667</v>
      </c>
      <c r="Q1669" s="11" t="n">
        <f aca="false">Q1668+P1669</f>
        <v>4966579.20833333</v>
      </c>
    </row>
    <row r="1670" customFormat="false" ht="12" hidden="false" customHeight="false" outlineLevel="0" collapsed="false">
      <c r="A1670" s="23" t="n">
        <v>42208.5</v>
      </c>
      <c r="B1670" s="2" t="n">
        <v>5</v>
      </c>
      <c r="C1670" s="2" t="n">
        <v>12</v>
      </c>
      <c r="D1670" s="3" t="n">
        <v>25.2</v>
      </c>
      <c r="E1670" s="4" t="n">
        <v>19.5</v>
      </c>
      <c r="F1670" s="5" t="n">
        <v>41</v>
      </c>
      <c r="G1670" s="5" t="n">
        <v>7</v>
      </c>
      <c r="H1670" s="6" t="s">
        <v>40</v>
      </c>
      <c r="I1670" s="7" t="n">
        <v>6</v>
      </c>
      <c r="J1670" s="7" t="n">
        <v>4</v>
      </c>
      <c r="K1670" s="8" t="n">
        <v>1.6</v>
      </c>
      <c r="L1670" s="6" t="s">
        <v>136</v>
      </c>
      <c r="M1670" s="6" t="s">
        <v>93</v>
      </c>
      <c r="N1670" s="2" t="n">
        <v>81869</v>
      </c>
      <c r="O1670" s="8" t="n">
        <v>0.25</v>
      </c>
      <c r="P1670" s="11" t="n">
        <f aca="false">N1670/24</f>
        <v>3411.20833333333</v>
      </c>
      <c r="Q1670" s="11" t="n">
        <f aca="false">Q1669+P1670</f>
        <v>4969990.41666666</v>
      </c>
    </row>
    <row r="1671" customFormat="false" ht="12" hidden="false" customHeight="false" outlineLevel="0" collapsed="false">
      <c r="A1671" s="23" t="n">
        <v>42208.5416666667</v>
      </c>
      <c r="B1671" s="2" t="n">
        <v>5</v>
      </c>
      <c r="C1671" s="2" t="n">
        <v>12</v>
      </c>
      <c r="D1671" s="3" t="n">
        <v>25.2</v>
      </c>
      <c r="E1671" s="4" t="n">
        <v>19.5</v>
      </c>
      <c r="F1671" s="5" t="n">
        <v>41</v>
      </c>
      <c r="G1671" s="5" t="n">
        <v>7</v>
      </c>
      <c r="H1671" s="6" t="s">
        <v>40</v>
      </c>
      <c r="I1671" s="7" t="n">
        <v>6</v>
      </c>
      <c r="J1671" s="7" t="n">
        <v>4</v>
      </c>
      <c r="K1671" s="8" t="n">
        <v>1.5</v>
      </c>
      <c r="L1671" s="6" t="s">
        <v>108</v>
      </c>
      <c r="M1671" s="6" t="s">
        <v>19</v>
      </c>
      <c r="N1671" s="2" t="n">
        <v>81380</v>
      </c>
      <c r="O1671" s="8" t="n">
        <v>0.25</v>
      </c>
      <c r="P1671" s="11" t="n">
        <f aca="false">N1671/24</f>
        <v>3390.83333333333</v>
      </c>
      <c r="Q1671" s="11" t="n">
        <f aca="false">Q1670+P1671</f>
        <v>4973381.25</v>
      </c>
    </row>
    <row r="1672" customFormat="false" ht="12" hidden="false" customHeight="false" outlineLevel="0" collapsed="false">
      <c r="A1672" s="23" t="n">
        <v>42208.5833333333</v>
      </c>
      <c r="B1672" s="2" t="n">
        <v>5</v>
      </c>
      <c r="C1672" s="2" t="n">
        <v>12</v>
      </c>
      <c r="D1672" s="3" t="n">
        <v>25.2</v>
      </c>
      <c r="E1672" s="4" t="n">
        <v>19.5</v>
      </c>
      <c r="F1672" s="5" t="n">
        <v>41</v>
      </c>
      <c r="G1672" s="5" t="n">
        <v>7</v>
      </c>
      <c r="H1672" s="6" t="s">
        <v>40</v>
      </c>
      <c r="I1672" s="7" t="n">
        <v>6</v>
      </c>
      <c r="J1672" s="7" t="n">
        <v>4</v>
      </c>
      <c r="K1672" s="8" t="n">
        <v>1.6</v>
      </c>
      <c r="L1672" s="6" t="s">
        <v>83</v>
      </c>
      <c r="M1672" s="6" t="s">
        <v>22</v>
      </c>
      <c r="N1672" s="2" t="n">
        <v>81278</v>
      </c>
      <c r="O1672" s="8" t="n">
        <v>0.25</v>
      </c>
      <c r="P1672" s="11" t="n">
        <f aca="false">N1672/24</f>
        <v>3386.58333333333</v>
      </c>
      <c r="Q1672" s="11" t="n">
        <f aca="false">Q1671+P1672</f>
        <v>4976767.83333333</v>
      </c>
    </row>
    <row r="1673" customFormat="false" ht="12" hidden="false" customHeight="false" outlineLevel="0" collapsed="false">
      <c r="A1673" s="23" t="n">
        <v>42208.625</v>
      </c>
      <c r="B1673" s="2" t="n">
        <v>5</v>
      </c>
      <c r="C1673" s="2" t="n">
        <v>12</v>
      </c>
      <c r="D1673" s="3" t="n">
        <v>25.2</v>
      </c>
      <c r="E1673" s="4" t="n">
        <v>19.5</v>
      </c>
      <c r="F1673" s="5" t="n">
        <v>41</v>
      </c>
      <c r="G1673" s="5" t="n">
        <v>7</v>
      </c>
      <c r="H1673" s="6" t="s">
        <v>40</v>
      </c>
      <c r="I1673" s="7" t="n">
        <v>6</v>
      </c>
      <c r="J1673" s="7" t="n">
        <v>4</v>
      </c>
      <c r="K1673" s="8" t="n">
        <v>1.6</v>
      </c>
      <c r="L1673" s="6" t="s">
        <v>86</v>
      </c>
      <c r="M1673" s="6" t="s">
        <v>73</v>
      </c>
      <c r="N1673" s="2" t="n">
        <v>82293</v>
      </c>
      <c r="O1673" s="8" t="n">
        <v>0.25</v>
      </c>
      <c r="P1673" s="11" t="n">
        <f aca="false">N1673/24</f>
        <v>3428.875</v>
      </c>
      <c r="Q1673" s="11" t="n">
        <f aca="false">Q1672+P1673</f>
        <v>4980196.70833333</v>
      </c>
    </row>
    <row r="1674" customFormat="false" ht="12" hidden="false" customHeight="false" outlineLevel="0" collapsed="false">
      <c r="A1674" s="23" t="n">
        <v>42208.6666666667</v>
      </c>
      <c r="B1674" s="2" t="n">
        <v>5</v>
      </c>
      <c r="C1674" s="2" t="n">
        <v>12</v>
      </c>
      <c r="D1674" s="3" t="n">
        <v>25.2</v>
      </c>
      <c r="E1674" s="4" t="n">
        <v>19.5</v>
      </c>
      <c r="F1674" s="5" t="n">
        <v>41</v>
      </c>
      <c r="G1674" s="5" t="n">
        <v>7</v>
      </c>
      <c r="H1674" s="6" t="s">
        <v>40</v>
      </c>
      <c r="I1674" s="7" t="n">
        <v>6</v>
      </c>
      <c r="J1674" s="7" t="n">
        <v>4</v>
      </c>
      <c r="K1674" s="8" t="n">
        <v>1.5</v>
      </c>
      <c r="L1674" s="6" t="s">
        <v>196</v>
      </c>
      <c r="M1674" s="6" t="s">
        <v>319</v>
      </c>
      <c r="N1674" s="2" t="n">
        <v>81123</v>
      </c>
      <c r="O1674" s="8" t="n">
        <v>0.25</v>
      </c>
      <c r="P1674" s="11" t="n">
        <f aca="false">N1674/24</f>
        <v>3380.125</v>
      </c>
      <c r="Q1674" s="11" t="n">
        <f aca="false">Q1673+P1674</f>
        <v>4983576.83333333</v>
      </c>
    </row>
    <row r="1675" customFormat="false" ht="12" hidden="false" customHeight="false" outlineLevel="0" collapsed="false">
      <c r="A1675" s="23" t="n">
        <v>42208.7083333333</v>
      </c>
      <c r="B1675" s="2" t="n">
        <v>5</v>
      </c>
      <c r="C1675" s="2" t="n">
        <v>12</v>
      </c>
      <c r="D1675" s="3" t="n">
        <v>25.2</v>
      </c>
      <c r="E1675" s="4" t="n">
        <v>19.5</v>
      </c>
      <c r="F1675" s="5" t="n">
        <v>42</v>
      </c>
      <c r="G1675" s="5" t="n">
        <v>7</v>
      </c>
      <c r="H1675" s="6" t="s">
        <v>40</v>
      </c>
      <c r="I1675" s="7" t="n">
        <v>6</v>
      </c>
      <c r="J1675" s="7" t="n">
        <v>4</v>
      </c>
      <c r="K1675" s="8" t="n">
        <v>1.5</v>
      </c>
      <c r="L1675" s="6" t="s">
        <v>106</v>
      </c>
      <c r="M1675" s="6" t="s">
        <v>321</v>
      </c>
      <c r="N1675" s="2" t="n">
        <v>83682</v>
      </c>
      <c r="O1675" s="8" t="n">
        <v>0.3</v>
      </c>
      <c r="P1675" s="11" t="n">
        <f aca="false">N1675/24</f>
        <v>3486.75</v>
      </c>
      <c r="Q1675" s="11" t="n">
        <f aca="false">Q1674+P1675</f>
        <v>4987063.58333333</v>
      </c>
    </row>
    <row r="1676" customFormat="false" ht="12" hidden="false" customHeight="false" outlineLevel="0" collapsed="false">
      <c r="A1676" s="23" t="n">
        <v>42208.75</v>
      </c>
      <c r="B1676" s="2" t="n">
        <v>5</v>
      </c>
      <c r="C1676" s="2" t="n">
        <v>12</v>
      </c>
      <c r="D1676" s="3" t="n">
        <v>25.1</v>
      </c>
      <c r="E1676" s="4" t="n">
        <v>19.5</v>
      </c>
      <c r="F1676" s="5" t="n">
        <v>42</v>
      </c>
      <c r="G1676" s="5" t="n">
        <v>7</v>
      </c>
      <c r="H1676" s="6" t="s">
        <v>40</v>
      </c>
      <c r="I1676" s="7" t="n">
        <v>6</v>
      </c>
      <c r="J1676" s="7" t="n">
        <v>4</v>
      </c>
      <c r="K1676" s="8" t="n">
        <v>1.5</v>
      </c>
      <c r="L1676" s="6" t="s">
        <v>196</v>
      </c>
      <c r="M1676" s="6" t="s">
        <v>57</v>
      </c>
      <c r="N1676" s="2" t="n">
        <v>81156</v>
      </c>
      <c r="O1676" s="8" t="n">
        <v>0.25</v>
      </c>
      <c r="P1676" s="11" t="n">
        <f aca="false">N1676/24</f>
        <v>3381.5</v>
      </c>
      <c r="Q1676" s="11" t="n">
        <f aca="false">Q1675+P1676</f>
        <v>4990445.08333333</v>
      </c>
    </row>
    <row r="1677" customFormat="false" ht="12" hidden="false" customHeight="false" outlineLevel="0" collapsed="false">
      <c r="A1677" s="23" t="n">
        <v>42208.7916666667</v>
      </c>
      <c r="B1677" s="2" t="n">
        <v>5</v>
      </c>
      <c r="C1677" s="2" t="n">
        <v>12</v>
      </c>
      <c r="D1677" s="3" t="n">
        <v>25.1</v>
      </c>
      <c r="E1677" s="4" t="n">
        <v>19.5</v>
      </c>
      <c r="F1677" s="5" t="n">
        <v>41</v>
      </c>
      <c r="G1677" s="5" t="n">
        <v>7</v>
      </c>
      <c r="H1677" s="6" t="s">
        <v>40</v>
      </c>
      <c r="I1677" s="7" t="n">
        <v>6</v>
      </c>
      <c r="J1677" s="7" t="n">
        <v>4</v>
      </c>
      <c r="K1677" s="8" t="n">
        <v>1.5</v>
      </c>
      <c r="L1677" s="6" t="s">
        <v>121</v>
      </c>
      <c r="M1677" s="6" t="s">
        <v>73</v>
      </c>
      <c r="N1677" s="2" t="n">
        <v>82119</v>
      </c>
      <c r="O1677" s="8" t="n">
        <v>0.25</v>
      </c>
      <c r="P1677" s="11" t="n">
        <f aca="false">N1677/24</f>
        <v>3421.625</v>
      </c>
      <c r="Q1677" s="11" t="n">
        <f aca="false">Q1676+P1677</f>
        <v>4993866.70833333</v>
      </c>
    </row>
    <row r="1678" customFormat="false" ht="12" hidden="false" customHeight="false" outlineLevel="0" collapsed="false">
      <c r="A1678" s="23" t="n">
        <v>42208.8333333333</v>
      </c>
      <c r="B1678" s="2" t="n">
        <v>5</v>
      </c>
      <c r="C1678" s="2" t="n">
        <v>12</v>
      </c>
      <c r="D1678" s="3" t="n">
        <v>25.1</v>
      </c>
      <c r="E1678" s="4" t="n">
        <v>19.5</v>
      </c>
      <c r="F1678" s="5" t="n">
        <v>40</v>
      </c>
      <c r="G1678" s="5" t="n">
        <v>7</v>
      </c>
      <c r="H1678" s="6" t="s">
        <v>40</v>
      </c>
      <c r="I1678" s="7" t="n">
        <v>6</v>
      </c>
      <c r="J1678" s="7" t="n">
        <v>4</v>
      </c>
      <c r="K1678" s="8" t="n">
        <v>1.5</v>
      </c>
      <c r="L1678" s="6" t="s">
        <v>83</v>
      </c>
      <c r="M1678" s="6" t="s">
        <v>315</v>
      </c>
      <c r="N1678" s="2" t="n">
        <v>82218</v>
      </c>
      <c r="O1678" s="8" t="n">
        <v>0.25</v>
      </c>
      <c r="P1678" s="11" t="n">
        <f aca="false">N1678/24</f>
        <v>3425.75</v>
      </c>
      <c r="Q1678" s="11" t="n">
        <f aca="false">Q1677+P1678</f>
        <v>4997292.45833333</v>
      </c>
    </row>
    <row r="1679" customFormat="false" ht="12" hidden="false" customHeight="false" outlineLevel="0" collapsed="false">
      <c r="A1679" s="23" t="n">
        <v>42208.875</v>
      </c>
      <c r="B1679" s="2" t="n">
        <v>5</v>
      </c>
      <c r="C1679" s="2" t="n">
        <v>12</v>
      </c>
      <c r="D1679" s="3" t="n">
        <v>25.1</v>
      </c>
      <c r="E1679" s="4" t="n">
        <v>19.5</v>
      </c>
      <c r="F1679" s="5" t="n">
        <v>40</v>
      </c>
      <c r="G1679" s="5" t="n">
        <v>7</v>
      </c>
      <c r="H1679" s="6" t="s">
        <v>40</v>
      </c>
      <c r="I1679" s="7" t="n">
        <v>6</v>
      </c>
      <c r="J1679" s="7" t="n">
        <v>4</v>
      </c>
      <c r="K1679" s="8" t="n">
        <v>1.4</v>
      </c>
      <c r="L1679" s="6" t="s">
        <v>32</v>
      </c>
      <c r="M1679" s="6" t="s">
        <v>73</v>
      </c>
      <c r="N1679" s="2" t="n">
        <v>81709</v>
      </c>
      <c r="O1679" s="8" t="n">
        <v>0.25</v>
      </c>
      <c r="P1679" s="11" t="n">
        <f aca="false">N1679/24</f>
        <v>3404.54166666667</v>
      </c>
      <c r="Q1679" s="11" t="n">
        <f aca="false">Q1678+P1679</f>
        <v>5000697</v>
      </c>
    </row>
    <row r="1680" customFormat="false" ht="12" hidden="false" customHeight="false" outlineLevel="0" collapsed="false">
      <c r="A1680" s="23" t="n">
        <v>42208.9166666667</v>
      </c>
      <c r="B1680" s="2" t="n">
        <v>5</v>
      </c>
      <c r="C1680" s="2" t="n">
        <v>12</v>
      </c>
      <c r="D1680" s="3" t="n">
        <v>25.1</v>
      </c>
      <c r="E1680" s="4" t="n">
        <v>19.5</v>
      </c>
      <c r="F1680" s="5" t="n">
        <v>40</v>
      </c>
      <c r="G1680" s="5" t="n">
        <v>7</v>
      </c>
      <c r="H1680" s="6" t="s">
        <v>40</v>
      </c>
      <c r="I1680" s="7" t="n">
        <v>6</v>
      </c>
      <c r="J1680" s="7" t="n">
        <v>4</v>
      </c>
      <c r="K1680" s="8" t="n">
        <v>1.4</v>
      </c>
      <c r="L1680" s="6" t="s">
        <v>108</v>
      </c>
      <c r="M1680" s="6" t="s">
        <v>315</v>
      </c>
      <c r="N1680" s="2" t="n">
        <v>82216</v>
      </c>
      <c r="O1680" s="8" t="n">
        <v>0.25</v>
      </c>
      <c r="P1680" s="11" t="n">
        <f aca="false">N1680/24</f>
        <v>3425.66666666667</v>
      </c>
      <c r="Q1680" s="11" t="n">
        <f aca="false">Q1679+P1680</f>
        <v>5004122.66666666</v>
      </c>
    </row>
    <row r="1681" customFormat="false" ht="12" hidden="false" customHeight="false" outlineLevel="0" collapsed="false">
      <c r="A1681" s="23" t="n">
        <v>42208.9583333333</v>
      </c>
      <c r="B1681" s="2" t="n">
        <v>5</v>
      </c>
      <c r="C1681" s="2" t="n">
        <v>12</v>
      </c>
      <c r="D1681" s="3" t="n">
        <v>25.1</v>
      </c>
      <c r="E1681" s="4" t="n">
        <v>19.5</v>
      </c>
      <c r="F1681" s="5" t="n">
        <v>40</v>
      </c>
      <c r="G1681" s="5" t="n">
        <v>7</v>
      </c>
      <c r="H1681" s="6" t="s">
        <v>40</v>
      </c>
      <c r="I1681" s="7" t="n">
        <v>6</v>
      </c>
      <c r="J1681" s="7" t="n">
        <v>4</v>
      </c>
      <c r="K1681" s="8" t="n">
        <v>1.4</v>
      </c>
      <c r="L1681" s="6" t="s">
        <v>118</v>
      </c>
      <c r="M1681" s="6" t="s">
        <v>319</v>
      </c>
      <c r="N1681" s="2" t="n">
        <v>82718</v>
      </c>
      <c r="O1681" s="8" t="n">
        <v>0.25</v>
      </c>
      <c r="P1681" s="11" t="n">
        <f aca="false">N1681/24</f>
        <v>3446.58333333333</v>
      </c>
      <c r="Q1681" s="11" t="n">
        <f aca="false">Q1680+P1681</f>
        <v>5007569.25</v>
      </c>
    </row>
    <row r="1682" customFormat="false" ht="12" hidden="false" customHeight="false" outlineLevel="0" collapsed="false">
      <c r="A1682" s="23" t="n">
        <v>42209</v>
      </c>
      <c r="B1682" s="2" t="n">
        <v>5</v>
      </c>
      <c r="C1682" s="2" t="n">
        <v>12</v>
      </c>
      <c r="D1682" s="3" t="n">
        <v>25.1</v>
      </c>
      <c r="E1682" s="4" t="n">
        <v>19.5</v>
      </c>
      <c r="F1682" s="5" t="n">
        <v>39</v>
      </c>
      <c r="G1682" s="5" t="n">
        <v>7</v>
      </c>
      <c r="H1682" s="6" t="s">
        <v>40</v>
      </c>
      <c r="I1682" s="7" t="n">
        <v>6</v>
      </c>
      <c r="J1682" s="7" t="n">
        <v>3</v>
      </c>
      <c r="K1682" s="8" t="n">
        <v>1.4</v>
      </c>
      <c r="L1682" s="6" t="s">
        <v>136</v>
      </c>
      <c r="M1682" s="6" t="s">
        <v>315</v>
      </c>
      <c r="N1682" s="2" t="n">
        <v>81989</v>
      </c>
      <c r="O1682" s="8" t="n">
        <v>0.25</v>
      </c>
      <c r="P1682" s="11" t="n">
        <f aca="false">N1682/24</f>
        <v>3416.20833333333</v>
      </c>
      <c r="Q1682" s="11" t="n">
        <f aca="false">Q1681+P1682</f>
        <v>5010985.45833333</v>
      </c>
    </row>
    <row r="1683" customFormat="false" ht="12" hidden="false" customHeight="false" outlineLevel="0" collapsed="false">
      <c r="A1683" s="23" t="n">
        <v>42209.0416666667</v>
      </c>
      <c r="B1683" s="2" t="n">
        <v>5</v>
      </c>
      <c r="C1683" s="2" t="n">
        <v>12</v>
      </c>
      <c r="D1683" s="3" t="n">
        <v>25.1</v>
      </c>
      <c r="E1683" s="4" t="n">
        <v>19.5</v>
      </c>
      <c r="F1683" s="5" t="n">
        <v>39</v>
      </c>
      <c r="G1683" s="5" t="n">
        <v>7</v>
      </c>
      <c r="H1683" s="6" t="s">
        <v>40</v>
      </c>
      <c r="I1683" s="7" t="n">
        <v>6</v>
      </c>
      <c r="J1683" s="7" t="n">
        <v>3</v>
      </c>
      <c r="K1683" s="8" t="n">
        <v>1.4</v>
      </c>
      <c r="L1683" s="6" t="s">
        <v>138</v>
      </c>
      <c r="M1683" s="6" t="s">
        <v>315</v>
      </c>
      <c r="N1683" s="2" t="n">
        <v>81962</v>
      </c>
      <c r="O1683" s="8" t="n">
        <v>0.25</v>
      </c>
      <c r="P1683" s="11" t="n">
        <f aca="false">N1683/24</f>
        <v>3415.08333333333</v>
      </c>
      <c r="Q1683" s="11" t="n">
        <f aca="false">Q1682+P1683</f>
        <v>5014400.54166666</v>
      </c>
    </row>
    <row r="1684" customFormat="false" ht="12" hidden="false" customHeight="false" outlineLevel="0" collapsed="false">
      <c r="A1684" s="23" t="n">
        <v>42209.0833333333</v>
      </c>
      <c r="B1684" s="2" t="n">
        <v>5</v>
      </c>
      <c r="C1684" s="2" t="n">
        <v>12</v>
      </c>
      <c r="D1684" s="3" t="n">
        <v>25</v>
      </c>
      <c r="E1684" s="4" t="n">
        <v>19.5</v>
      </c>
      <c r="F1684" s="5" t="n">
        <v>39</v>
      </c>
      <c r="G1684" s="5" t="n">
        <v>7</v>
      </c>
      <c r="H1684" s="6" t="s">
        <v>40</v>
      </c>
      <c r="I1684" s="7" t="n">
        <v>6</v>
      </c>
      <c r="J1684" s="7" t="n">
        <v>3</v>
      </c>
      <c r="K1684" s="8" t="n">
        <v>1.4</v>
      </c>
      <c r="L1684" s="6" t="s">
        <v>134</v>
      </c>
      <c r="M1684" s="6" t="s">
        <v>319</v>
      </c>
      <c r="N1684" s="2" t="n">
        <v>82893</v>
      </c>
      <c r="O1684" s="8" t="n">
        <v>0.25</v>
      </c>
      <c r="P1684" s="11" t="n">
        <f aca="false">N1684/24</f>
        <v>3453.875</v>
      </c>
      <c r="Q1684" s="11" t="n">
        <f aca="false">Q1683+P1684</f>
        <v>5017854.41666666</v>
      </c>
    </row>
    <row r="1685" customFormat="false" ht="12" hidden="false" customHeight="false" outlineLevel="0" collapsed="false">
      <c r="A1685" s="23" t="n">
        <v>42209.125</v>
      </c>
      <c r="B1685" s="2" t="n">
        <v>5</v>
      </c>
      <c r="C1685" s="2" t="n">
        <v>12</v>
      </c>
      <c r="D1685" s="3" t="n">
        <v>25</v>
      </c>
      <c r="E1685" s="4" t="n">
        <v>19.5</v>
      </c>
      <c r="F1685" s="5" t="n">
        <v>39</v>
      </c>
      <c r="G1685" s="5" t="n">
        <v>7</v>
      </c>
      <c r="H1685" s="6" t="s">
        <v>40</v>
      </c>
      <c r="I1685" s="7" t="n">
        <v>6</v>
      </c>
      <c r="J1685" s="7" t="n">
        <v>2</v>
      </c>
      <c r="K1685" s="8" t="n">
        <v>1.4</v>
      </c>
      <c r="L1685" s="6" t="s">
        <v>118</v>
      </c>
      <c r="M1685" s="6" t="s">
        <v>315</v>
      </c>
      <c r="N1685" s="2" t="n">
        <v>82113</v>
      </c>
      <c r="O1685" s="8" t="n">
        <v>0.25</v>
      </c>
      <c r="P1685" s="11" t="n">
        <f aca="false">N1685/24</f>
        <v>3421.375</v>
      </c>
      <c r="Q1685" s="11" t="n">
        <f aca="false">Q1684+P1685</f>
        <v>5021275.79166666</v>
      </c>
    </row>
    <row r="1686" customFormat="false" ht="12" hidden="false" customHeight="false" outlineLevel="0" collapsed="false">
      <c r="A1686" s="23" t="n">
        <v>42209.1666666667</v>
      </c>
      <c r="B1686" s="2" t="n">
        <v>5</v>
      </c>
      <c r="C1686" s="2" t="n">
        <v>12</v>
      </c>
      <c r="D1686" s="3" t="n">
        <v>25</v>
      </c>
      <c r="E1686" s="4" t="n">
        <v>19.5</v>
      </c>
      <c r="F1686" s="5" t="n">
        <v>39</v>
      </c>
      <c r="G1686" s="5" t="n">
        <v>7</v>
      </c>
      <c r="H1686" s="6" t="s">
        <v>40</v>
      </c>
      <c r="I1686" s="7" t="n">
        <v>6</v>
      </c>
      <c r="J1686" s="7" t="n">
        <v>2</v>
      </c>
      <c r="K1686" s="8" t="n">
        <v>1.4</v>
      </c>
      <c r="L1686" s="6" t="s">
        <v>121</v>
      </c>
      <c r="M1686" s="6" t="s">
        <v>315</v>
      </c>
      <c r="N1686" s="2" t="n">
        <v>81955</v>
      </c>
      <c r="O1686" s="8" t="n">
        <v>0.25</v>
      </c>
      <c r="P1686" s="11" t="n">
        <f aca="false">N1686/24</f>
        <v>3414.79166666667</v>
      </c>
      <c r="Q1686" s="11" t="n">
        <f aca="false">Q1685+P1686</f>
        <v>5024690.58333333</v>
      </c>
    </row>
    <row r="1687" customFormat="false" ht="12" hidden="false" customHeight="false" outlineLevel="0" collapsed="false">
      <c r="A1687" s="23" t="n">
        <v>42209.2083333333</v>
      </c>
      <c r="B1687" s="2" t="n">
        <v>5</v>
      </c>
      <c r="C1687" s="2" t="n">
        <v>12</v>
      </c>
      <c r="D1687" s="3" t="n">
        <v>25</v>
      </c>
      <c r="E1687" s="4" t="n">
        <v>19.5</v>
      </c>
      <c r="F1687" s="5" t="n">
        <v>39</v>
      </c>
      <c r="G1687" s="5" t="n">
        <v>7</v>
      </c>
      <c r="H1687" s="6" t="s">
        <v>40</v>
      </c>
      <c r="I1687" s="7" t="n">
        <v>6</v>
      </c>
      <c r="J1687" s="7" t="n">
        <v>2</v>
      </c>
      <c r="K1687" s="8" t="n">
        <v>1.4</v>
      </c>
      <c r="L1687" s="6" t="s">
        <v>196</v>
      </c>
      <c r="M1687" s="6" t="s">
        <v>315</v>
      </c>
      <c r="N1687" s="2" t="n">
        <v>81968</v>
      </c>
      <c r="O1687" s="8" t="n">
        <v>0.25</v>
      </c>
      <c r="P1687" s="11" t="n">
        <f aca="false">N1687/24</f>
        <v>3415.33333333333</v>
      </c>
      <c r="Q1687" s="11" t="n">
        <f aca="false">Q1686+P1687</f>
        <v>5028105.91666666</v>
      </c>
    </row>
    <row r="1688" customFormat="false" ht="12" hidden="false" customHeight="false" outlineLevel="0" collapsed="false">
      <c r="A1688" s="23" t="n">
        <v>42209.25</v>
      </c>
      <c r="B1688" s="2" t="n">
        <v>5</v>
      </c>
      <c r="C1688" s="2" t="n">
        <v>12</v>
      </c>
      <c r="D1688" s="3" t="n">
        <v>24.9</v>
      </c>
      <c r="E1688" s="4" t="n">
        <v>19.5</v>
      </c>
      <c r="F1688" s="5" t="n">
        <v>39</v>
      </c>
      <c r="G1688" s="5" t="n">
        <v>7</v>
      </c>
      <c r="H1688" s="6" t="s">
        <v>40</v>
      </c>
      <c r="I1688" s="7" t="n">
        <v>6</v>
      </c>
      <c r="J1688" s="7" t="n">
        <v>2</v>
      </c>
      <c r="K1688" s="8" t="n">
        <v>1.4</v>
      </c>
      <c r="L1688" s="6" t="s">
        <v>86</v>
      </c>
      <c r="M1688" s="6" t="s">
        <v>73</v>
      </c>
      <c r="N1688" s="2" t="n">
        <v>80282</v>
      </c>
      <c r="O1688" s="8" t="n">
        <v>0.25</v>
      </c>
      <c r="P1688" s="11" t="n">
        <f aca="false">N1688/24</f>
        <v>3345.08333333333</v>
      </c>
      <c r="Q1688" s="11" t="n">
        <f aca="false">Q1687+P1688</f>
        <v>5031451</v>
      </c>
    </row>
    <row r="1689" customFormat="false" ht="12" hidden="false" customHeight="false" outlineLevel="0" collapsed="false">
      <c r="A1689" s="23" t="n">
        <v>42209.2916666667</v>
      </c>
      <c r="B1689" s="2" t="n">
        <v>5</v>
      </c>
      <c r="C1689" s="2" t="n">
        <v>12</v>
      </c>
      <c r="D1689" s="3" t="n">
        <v>24.9</v>
      </c>
      <c r="E1689" s="4" t="n">
        <v>19.5</v>
      </c>
      <c r="F1689" s="5" t="n">
        <v>38</v>
      </c>
      <c r="G1689" s="5" t="n">
        <v>7</v>
      </c>
      <c r="H1689" s="6" t="s">
        <v>40</v>
      </c>
      <c r="I1689" s="7" t="n">
        <v>6</v>
      </c>
      <c r="J1689" s="7" t="n">
        <v>2</v>
      </c>
      <c r="K1689" s="8" t="n">
        <v>1.4</v>
      </c>
      <c r="L1689" s="6" t="s">
        <v>83</v>
      </c>
      <c r="M1689" s="6" t="s">
        <v>319</v>
      </c>
      <c r="N1689" s="2" t="n">
        <v>82101</v>
      </c>
      <c r="O1689" s="8" t="n">
        <v>0.25</v>
      </c>
      <c r="P1689" s="11" t="n">
        <f aca="false">N1689/24</f>
        <v>3420.875</v>
      </c>
      <c r="Q1689" s="11" t="n">
        <f aca="false">Q1688+P1689</f>
        <v>5034871.875</v>
      </c>
    </row>
    <row r="1690" customFormat="false" ht="12" hidden="false" customHeight="false" outlineLevel="0" collapsed="false">
      <c r="A1690" s="23" t="n">
        <v>42209.3333333333</v>
      </c>
      <c r="B1690" s="2" t="n">
        <v>5</v>
      </c>
      <c r="C1690" s="2" t="n">
        <v>12</v>
      </c>
      <c r="D1690" s="3" t="n">
        <v>24.9</v>
      </c>
      <c r="E1690" s="4" t="n">
        <v>19.5</v>
      </c>
      <c r="F1690" s="5" t="n">
        <v>38</v>
      </c>
      <c r="G1690" s="5" t="n">
        <v>7</v>
      </c>
      <c r="H1690" s="6" t="s">
        <v>40</v>
      </c>
      <c r="I1690" s="7" t="n">
        <v>6</v>
      </c>
      <c r="J1690" s="7" t="n">
        <v>2</v>
      </c>
      <c r="K1690" s="8" t="n">
        <v>1.4</v>
      </c>
      <c r="L1690" s="6" t="s">
        <v>196</v>
      </c>
      <c r="M1690" s="6" t="s">
        <v>315</v>
      </c>
      <c r="N1690" s="2" t="n">
        <v>80651</v>
      </c>
      <c r="O1690" s="8" t="n">
        <v>0.25</v>
      </c>
      <c r="P1690" s="11" t="n">
        <f aca="false">N1690/24</f>
        <v>3360.45833333333</v>
      </c>
      <c r="Q1690" s="11" t="n">
        <f aca="false">Q1689+P1690</f>
        <v>5038232.33333333</v>
      </c>
    </row>
    <row r="1691" customFormat="false" ht="12" hidden="false" customHeight="false" outlineLevel="0" collapsed="false">
      <c r="A1691" s="23" t="n">
        <v>42209.375</v>
      </c>
      <c r="B1691" s="2" t="n">
        <v>5</v>
      </c>
      <c r="C1691" s="2" t="n">
        <v>12</v>
      </c>
      <c r="D1691" s="3" t="n">
        <v>24.9</v>
      </c>
      <c r="E1691" s="4" t="n">
        <v>19.5</v>
      </c>
      <c r="F1691" s="5" t="n">
        <v>38</v>
      </c>
      <c r="G1691" s="5" t="n">
        <v>7</v>
      </c>
      <c r="H1691" s="6" t="s">
        <v>40</v>
      </c>
      <c r="I1691" s="7" t="n">
        <v>6</v>
      </c>
      <c r="J1691" s="7" t="n">
        <v>2</v>
      </c>
      <c r="K1691" s="8" t="n">
        <v>1.4</v>
      </c>
      <c r="L1691" s="6" t="s">
        <v>86</v>
      </c>
      <c r="M1691" s="6" t="s">
        <v>319</v>
      </c>
      <c r="N1691" s="2" t="n">
        <v>81989</v>
      </c>
      <c r="O1691" s="8" t="n">
        <v>0.25</v>
      </c>
      <c r="P1691" s="11" t="n">
        <f aca="false">N1691/24</f>
        <v>3416.20833333333</v>
      </c>
      <c r="Q1691" s="11" t="n">
        <f aca="false">Q1690+P1691</f>
        <v>5041648.54166666</v>
      </c>
    </row>
    <row r="1692" customFormat="false" ht="12" hidden="false" customHeight="false" outlineLevel="0" collapsed="false">
      <c r="A1692" s="23" t="n">
        <v>42209.4166666667</v>
      </c>
      <c r="B1692" s="2" t="n">
        <v>5</v>
      </c>
      <c r="C1692" s="2" t="n">
        <v>12</v>
      </c>
      <c r="D1692" s="3" t="n">
        <v>24.9</v>
      </c>
      <c r="E1692" s="4" t="n">
        <v>19.5</v>
      </c>
      <c r="F1692" s="5" t="n">
        <v>39</v>
      </c>
      <c r="G1692" s="5" t="n">
        <v>7</v>
      </c>
      <c r="H1692" s="6" t="s">
        <v>40</v>
      </c>
      <c r="I1692" s="7" t="n">
        <v>6</v>
      </c>
      <c r="J1692" s="7" t="n">
        <v>2</v>
      </c>
      <c r="K1692" s="8" t="n">
        <v>1.5</v>
      </c>
      <c r="L1692" s="6" t="s">
        <v>196</v>
      </c>
      <c r="M1692" s="6" t="s">
        <v>57</v>
      </c>
      <c r="N1692" s="2" t="n">
        <v>80568</v>
      </c>
      <c r="O1692" s="8" t="n">
        <v>0.25</v>
      </c>
      <c r="P1692" s="11" t="n">
        <f aca="false">N1692/24</f>
        <v>3357</v>
      </c>
      <c r="Q1692" s="11" t="n">
        <f aca="false">Q1691+P1692</f>
        <v>5045005.54166666</v>
      </c>
    </row>
    <row r="1693" customFormat="false" ht="12" hidden="false" customHeight="false" outlineLevel="0" collapsed="false">
      <c r="A1693" s="23" t="n">
        <v>42209.4583333333</v>
      </c>
      <c r="B1693" s="2" t="n">
        <v>5</v>
      </c>
      <c r="C1693" s="2" t="n">
        <v>12</v>
      </c>
      <c r="D1693" s="3" t="n">
        <v>24.9</v>
      </c>
      <c r="E1693" s="4" t="n">
        <v>19.5</v>
      </c>
      <c r="F1693" s="5" t="n">
        <v>40</v>
      </c>
      <c r="G1693" s="5" t="n">
        <v>7</v>
      </c>
      <c r="H1693" s="6" t="s">
        <v>40</v>
      </c>
      <c r="I1693" s="7" t="n">
        <v>6</v>
      </c>
      <c r="J1693" s="7" t="n">
        <v>3</v>
      </c>
      <c r="K1693" s="8" t="n">
        <v>1.5</v>
      </c>
      <c r="L1693" s="6" t="s">
        <v>108</v>
      </c>
      <c r="M1693" s="6" t="s">
        <v>73</v>
      </c>
      <c r="N1693" s="2" t="n">
        <v>81496</v>
      </c>
      <c r="O1693" s="8" t="n">
        <v>0.25</v>
      </c>
      <c r="P1693" s="11" t="n">
        <f aca="false">N1693/24</f>
        <v>3395.66666666667</v>
      </c>
      <c r="Q1693" s="11" t="n">
        <f aca="false">Q1692+P1693</f>
        <v>5048401.20833333</v>
      </c>
    </row>
    <row r="1694" customFormat="false" ht="12" hidden="false" customHeight="false" outlineLevel="0" collapsed="false">
      <c r="A1694" s="23" t="n">
        <v>42209.5</v>
      </c>
      <c r="B1694" s="2" t="n">
        <v>5</v>
      </c>
      <c r="C1694" s="2" t="n">
        <v>12</v>
      </c>
      <c r="D1694" s="3" t="n">
        <v>24.9</v>
      </c>
      <c r="E1694" s="4" t="n">
        <v>19.6</v>
      </c>
      <c r="F1694" s="5" t="n">
        <v>41</v>
      </c>
      <c r="G1694" s="5" t="n">
        <v>7</v>
      </c>
      <c r="H1694" s="6" t="s">
        <v>40</v>
      </c>
      <c r="I1694" s="7" t="n">
        <v>6</v>
      </c>
      <c r="J1694" s="7" t="n">
        <v>4</v>
      </c>
      <c r="K1694" s="8" t="n">
        <v>1.5</v>
      </c>
      <c r="L1694" s="6" t="s">
        <v>118</v>
      </c>
      <c r="M1694" s="6" t="s">
        <v>60</v>
      </c>
      <c r="N1694" s="2" t="n">
        <v>81390</v>
      </c>
      <c r="O1694" s="8" t="n">
        <v>0.25</v>
      </c>
      <c r="P1694" s="11" t="n">
        <f aca="false">N1694/24</f>
        <v>3391.25</v>
      </c>
      <c r="Q1694" s="11" t="n">
        <f aca="false">Q1693+P1694</f>
        <v>5051792.45833333</v>
      </c>
    </row>
    <row r="1695" customFormat="false" ht="12" hidden="false" customHeight="false" outlineLevel="0" collapsed="false">
      <c r="A1695" s="23" t="n">
        <v>42209.5416666667</v>
      </c>
      <c r="B1695" s="2" t="n">
        <v>5</v>
      </c>
      <c r="C1695" s="2" t="n">
        <v>12</v>
      </c>
      <c r="D1695" s="3" t="n">
        <v>24.9</v>
      </c>
      <c r="E1695" s="4" t="n">
        <v>19.6</v>
      </c>
      <c r="F1695" s="5" t="n">
        <v>42</v>
      </c>
      <c r="G1695" s="5" t="n">
        <v>7</v>
      </c>
      <c r="H1695" s="6" t="s">
        <v>40</v>
      </c>
      <c r="I1695" s="7" t="n">
        <v>6</v>
      </c>
      <c r="J1695" s="7" t="n">
        <v>4</v>
      </c>
      <c r="K1695" s="8" t="n">
        <v>1.5</v>
      </c>
      <c r="L1695" s="6" t="s">
        <v>136</v>
      </c>
      <c r="M1695" s="6" t="s">
        <v>315</v>
      </c>
      <c r="N1695" s="2" t="n">
        <v>81480</v>
      </c>
      <c r="O1695" s="8" t="n">
        <v>0.25</v>
      </c>
      <c r="P1695" s="11" t="n">
        <f aca="false">N1695/24</f>
        <v>3395</v>
      </c>
      <c r="Q1695" s="11" t="n">
        <f aca="false">Q1694+P1695</f>
        <v>5055187.45833333</v>
      </c>
    </row>
    <row r="1696" customFormat="false" ht="12" hidden="false" customHeight="false" outlineLevel="0" collapsed="false">
      <c r="A1696" s="23" t="n">
        <v>42209.5833333333</v>
      </c>
      <c r="B1696" s="2" t="n">
        <v>5</v>
      </c>
      <c r="C1696" s="2" t="n">
        <v>12</v>
      </c>
      <c r="D1696" s="5" t="n">
        <v>24.9</v>
      </c>
      <c r="E1696" s="4" t="n">
        <v>19.6</v>
      </c>
      <c r="F1696" s="5" t="n">
        <v>42</v>
      </c>
      <c r="G1696" s="5" t="n">
        <v>7</v>
      </c>
      <c r="H1696" s="6" t="s">
        <v>40</v>
      </c>
      <c r="I1696" s="7" t="n">
        <v>6</v>
      </c>
      <c r="J1696" s="7" t="n">
        <v>4</v>
      </c>
      <c r="K1696" s="8" t="n">
        <v>1.5</v>
      </c>
      <c r="L1696" s="6" t="s">
        <v>138</v>
      </c>
      <c r="M1696" s="6" t="s">
        <v>57</v>
      </c>
      <c r="N1696" s="2" t="n">
        <v>80135</v>
      </c>
      <c r="O1696" s="8" t="n">
        <v>0.25</v>
      </c>
      <c r="P1696" s="11" t="n">
        <f aca="false">N1696/24</f>
        <v>3338.95833333333</v>
      </c>
      <c r="Q1696" s="11" t="n">
        <f aca="false">Q1695+P1696</f>
        <v>5058526.41666666</v>
      </c>
    </row>
    <row r="1697" customFormat="false" ht="12" hidden="false" customHeight="false" outlineLevel="0" collapsed="false">
      <c r="A1697" s="23" t="n">
        <v>42209.625</v>
      </c>
      <c r="B1697" s="2" t="n">
        <v>5</v>
      </c>
      <c r="C1697" s="2" t="n">
        <v>12</v>
      </c>
      <c r="D1697" s="5" t="n">
        <v>24.8</v>
      </c>
      <c r="E1697" s="4" t="n">
        <v>19.6</v>
      </c>
      <c r="F1697" s="5" t="n">
        <v>42</v>
      </c>
      <c r="G1697" s="5" t="n">
        <v>7</v>
      </c>
      <c r="H1697" s="6" t="s">
        <v>40</v>
      </c>
      <c r="I1697" s="7" t="n">
        <v>6</v>
      </c>
      <c r="J1697" s="7" t="n">
        <v>4</v>
      </c>
      <c r="K1697" s="8" t="n">
        <v>1.6</v>
      </c>
      <c r="L1697" s="6" t="s">
        <v>110</v>
      </c>
      <c r="M1697" s="6" t="s">
        <v>60</v>
      </c>
      <c r="N1697" s="2" t="n">
        <v>81479</v>
      </c>
      <c r="O1697" s="8" t="n">
        <v>0.25</v>
      </c>
      <c r="P1697" s="11" t="n">
        <f aca="false">N1697/24</f>
        <v>3394.95833333333</v>
      </c>
      <c r="Q1697" s="11" t="n">
        <f aca="false">Q1696+P1697</f>
        <v>5061921.37499999</v>
      </c>
    </row>
    <row r="1698" customFormat="false" ht="12" hidden="false" customHeight="false" outlineLevel="0" collapsed="false">
      <c r="A1698" s="23" t="n">
        <v>42209.6666666667</v>
      </c>
      <c r="B1698" s="2" t="n">
        <v>5</v>
      </c>
      <c r="C1698" s="2" t="n">
        <v>12</v>
      </c>
      <c r="D1698" s="5" t="n">
        <v>24.8</v>
      </c>
      <c r="E1698" s="4" t="n">
        <v>19.6</v>
      </c>
      <c r="F1698" s="5" t="n">
        <v>42</v>
      </c>
      <c r="G1698" s="5" t="n">
        <v>7</v>
      </c>
      <c r="H1698" s="6" t="s">
        <v>40</v>
      </c>
      <c r="I1698" s="7" t="n">
        <v>6</v>
      </c>
      <c r="J1698" s="7" t="n">
        <v>4</v>
      </c>
      <c r="K1698" s="8" t="n">
        <v>1.5</v>
      </c>
      <c r="L1698" s="6" t="s">
        <v>121</v>
      </c>
      <c r="M1698" s="6" t="s">
        <v>73</v>
      </c>
      <c r="N1698" s="2" t="n">
        <v>82108</v>
      </c>
      <c r="O1698" s="8" t="n">
        <v>0.25</v>
      </c>
      <c r="P1698" s="11" t="n">
        <f aca="false">N1698/24</f>
        <v>3421.16666666667</v>
      </c>
      <c r="Q1698" s="11" t="n">
        <f aca="false">Q1697+P1698</f>
        <v>5065342.54166666</v>
      </c>
    </row>
    <row r="1699" customFormat="false" ht="12" hidden="false" customHeight="false" outlineLevel="0" collapsed="false">
      <c r="A1699" s="23" t="n">
        <v>42209.7083333333</v>
      </c>
      <c r="B1699" s="2" t="n">
        <v>5</v>
      </c>
      <c r="C1699" s="2" t="n">
        <v>12</v>
      </c>
      <c r="D1699" s="5" t="n">
        <v>24.8</v>
      </c>
      <c r="E1699" s="4" t="n">
        <v>19.6</v>
      </c>
      <c r="F1699" s="5" t="n">
        <v>42</v>
      </c>
      <c r="G1699" s="5" t="n">
        <v>7</v>
      </c>
      <c r="H1699" s="6" t="s">
        <v>40</v>
      </c>
      <c r="I1699" s="7" t="n">
        <v>6</v>
      </c>
      <c r="J1699" s="7" t="n">
        <v>4</v>
      </c>
      <c r="K1699" s="8" t="n">
        <v>1.5</v>
      </c>
      <c r="L1699" s="6" t="s">
        <v>108</v>
      </c>
      <c r="M1699" s="6" t="s">
        <v>57</v>
      </c>
      <c r="N1699" s="2" t="n">
        <v>81511</v>
      </c>
      <c r="O1699" s="8" t="n">
        <v>0.25</v>
      </c>
      <c r="P1699" s="11" t="n">
        <f aca="false">N1699/24</f>
        <v>3396.29166666667</v>
      </c>
      <c r="Q1699" s="11" t="n">
        <f aca="false">Q1698+P1699</f>
        <v>5068738.83333333</v>
      </c>
    </row>
    <row r="1700" customFormat="false" ht="12" hidden="false" customHeight="false" outlineLevel="0" collapsed="false">
      <c r="A1700" s="23" t="n">
        <v>42209.75</v>
      </c>
      <c r="B1700" s="2" t="n">
        <v>5</v>
      </c>
      <c r="C1700" s="2" t="n">
        <v>12</v>
      </c>
      <c r="D1700" s="5" t="n">
        <v>24.8</v>
      </c>
      <c r="E1700" s="4" t="n">
        <v>19.6</v>
      </c>
      <c r="F1700" s="5" t="n">
        <v>42</v>
      </c>
      <c r="G1700" s="5" t="n">
        <v>7</v>
      </c>
      <c r="H1700" s="6" t="s">
        <v>40</v>
      </c>
      <c r="I1700" s="7" t="n">
        <v>6</v>
      </c>
      <c r="J1700" s="7" t="n">
        <v>4</v>
      </c>
      <c r="K1700" s="8" t="n">
        <v>1.5</v>
      </c>
      <c r="L1700" s="6" t="s">
        <v>110</v>
      </c>
      <c r="M1700" s="6" t="s">
        <v>42</v>
      </c>
      <c r="N1700" s="2" t="n">
        <v>81530</v>
      </c>
      <c r="O1700" s="8" t="n">
        <v>0.25</v>
      </c>
      <c r="P1700" s="11" t="n">
        <f aca="false">N1700/24</f>
        <v>3397.08333333333</v>
      </c>
      <c r="Q1700" s="11" t="n">
        <f aca="false">Q1699+P1700</f>
        <v>5072135.91666666</v>
      </c>
    </row>
    <row r="1701" customFormat="false" ht="12" hidden="false" customHeight="false" outlineLevel="0" collapsed="false">
      <c r="A1701" s="23" t="n">
        <v>42209.7916666667</v>
      </c>
      <c r="B1701" s="2" t="n">
        <v>5</v>
      </c>
      <c r="C1701" s="2" t="n">
        <v>12</v>
      </c>
      <c r="D1701" s="5" t="n">
        <v>24.7</v>
      </c>
      <c r="E1701" s="4" t="n">
        <v>19.6</v>
      </c>
      <c r="F1701" s="5" t="n">
        <v>42</v>
      </c>
      <c r="G1701" s="5" t="n">
        <v>7</v>
      </c>
      <c r="H1701" s="6" t="s">
        <v>40</v>
      </c>
      <c r="I1701" s="7" t="n">
        <v>6</v>
      </c>
      <c r="J1701" s="7" t="n">
        <v>4</v>
      </c>
      <c r="K1701" s="8" t="n">
        <v>1.5</v>
      </c>
      <c r="L1701" s="6" t="s">
        <v>121</v>
      </c>
      <c r="M1701" s="6" t="s">
        <v>60</v>
      </c>
      <c r="N1701" s="2" t="n">
        <v>81458</v>
      </c>
      <c r="O1701" s="8" t="n">
        <v>0.25</v>
      </c>
      <c r="P1701" s="11" t="n">
        <f aca="false">N1701/24</f>
        <v>3394.08333333333</v>
      </c>
      <c r="Q1701" s="11" t="n">
        <f aca="false">Q1700+P1701</f>
        <v>5075529.99999999</v>
      </c>
    </row>
    <row r="1702" customFormat="false" ht="12" hidden="false" customHeight="false" outlineLevel="0" collapsed="false">
      <c r="A1702" s="23" t="n">
        <v>42209.8333333333</v>
      </c>
      <c r="B1702" s="2" t="n">
        <v>5</v>
      </c>
      <c r="C1702" s="2" t="n">
        <v>12</v>
      </c>
      <c r="D1702" s="5" t="n">
        <v>24.7</v>
      </c>
      <c r="E1702" s="4" t="n">
        <v>19.6</v>
      </c>
      <c r="F1702" s="5" t="n">
        <v>41</v>
      </c>
      <c r="G1702" s="5" t="n">
        <v>7</v>
      </c>
      <c r="H1702" s="6" t="s">
        <v>40</v>
      </c>
      <c r="I1702" s="7" t="n">
        <v>6</v>
      </c>
      <c r="J1702" s="7" t="n">
        <v>4</v>
      </c>
      <c r="K1702" s="8" t="n">
        <v>1.5</v>
      </c>
      <c r="L1702" s="6" t="s">
        <v>110</v>
      </c>
      <c r="M1702" s="6" t="s">
        <v>57</v>
      </c>
      <c r="N1702" s="2" t="n">
        <v>80044</v>
      </c>
      <c r="O1702" s="8" t="n">
        <v>0.25</v>
      </c>
      <c r="P1702" s="11" t="n">
        <f aca="false">N1702/24</f>
        <v>3335.16666666667</v>
      </c>
      <c r="Q1702" s="11" t="n">
        <f aca="false">Q1701+P1702</f>
        <v>5078865.16666666</v>
      </c>
    </row>
    <row r="1703" customFormat="false" ht="12" hidden="false" customHeight="false" outlineLevel="0" collapsed="false">
      <c r="A1703" s="23" t="n">
        <v>42209.875</v>
      </c>
      <c r="B1703" s="2" t="n">
        <v>5</v>
      </c>
      <c r="C1703" s="2" t="n">
        <v>12</v>
      </c>
      <c r="D1703" s="5" t="n">
        <v>24.7</v>
      </c>
      <c r="E1703" s="4" t="n">
        <v>19.6</v>
      </c>
      <c r="F1703" s="5" t="n">
        <v>41</v>
      </c>
      <c r="G1703" s="5" t="n">
        <v>7</v>
      </c>
      <c r="H1703" s="6" t="s">
        <v>40</v>
      </c>
      <c r="I1703" s="7" t="n">
        <v>6</v>
      </c>
      <c r="J1703" s="7" t="n">
        <v>4</v>
      </c>
      <c r="K1703" s="8" t="n">
        <v>1.5</v>
      </c>
      <c r="L1703" s="6" t="s">
        <v>138</v>
      </c>
      <c r="M1703" s="6" t="s">
        <v>60</v>
      </c>
      <c r="N1703" s="2" t="n">
        <v>81431</v>
      </c>
      <c r="O1703" s="8" t="n">
        <v>0.25</v>
      </c>
      <c r="P1703" s="11" t="n">
        <f aca="false">N1703/24</f>
        <v>3392.95833333333</v>
      </c>
      <c r="Q1703" s="11" t="n">
        <f aca="false">Q1702+P1703</f>
        <v>5082258.12499999</v>
      </c>
    </row>
    <row r="1704" customFormat="false" ht="12" hidden="false" customHeight="false" outlineLevel="0" collapsed="false">
      <c r="A1704" s="23" t="n">
        <v>42209.9166666667</v>
      </c>
      <c r="B1704" s="2" t="n">
        <v>5</v>
      </c>
      <c r="C1704" s="2" t="n">
        <v>12</v>
      </c>
      <c r="D1704" s="5" t="n">
        <v>24.7</v>
      </c>
      <c r="E1704" s="4" t="n">
        <v>19.6</v>
      </c>
      <c r="F1704" s="5" t="n">
        <v>41</v>
      </c>
      <c r="G1704" s="5" t="n">
        <v>7</v>
      </c>
      <c r="H1704" s="6" t="s">
        <v>40</v>
      </c>
      <c r="I1704" s="7" t="n">
        <v>6</v>
      </c>
      <c r="J1704" s="7" t="n">
        <v>4</v>
      </c>
      <c r="K1704" s="8" t="n">
        <v>1.4</v>
      </c>
      <c r="L1704" s="6" t="s">
        <v>123</v>
      </c>
      <c r="M1704" s="6" t="s">
        <v>315</v>
      </c>
      <c r="N1704" s="2" t="n">
        <v>81205</v>
      </c>
      <c r="O1704" s="8" t="n">
        <v>0.25</v>
      </c>
      <c r="P1704" s="11" t="n">
        <f aca="false">N1704/24</f>
        <v>3383.54166666667</v>
      </c>
      <c r="Q1704" s="11" t="n">
        <f aca="false">Q1703+P1704</f>
        <v>5085641.66666666</v>
      </c>
    </row>
    <row r="1705" customFormat="false" ht="12" hidden="false" customHeight="false" outlineLevel="0" collapsed="false">
      <c r="A1705" s="23" t="n">
        <v>42209.9583333333</v>
      </c>
      <c r="B1705" s="2" t="n">
        <v>5</v>
      </c>
      <c r="C1705" s="2" t="n">
        <v>12</v>
      </c>
      <c r="D1705" s="5" t="n">
        <v>24.7</v>
      </c>
      <c r="E1705" s="4" t="n">
        <v>19.6</v>
      </c>
      <c r="F1705" s="5" t="n">
        <v>40</v>
      </c>
      <c r="G1705" s="5" t="n">
        <v>7</v>
      </c>
      <c r="H1705" s="6" t="s">
        <v>40</v>
      </c>
      <c r="I1705" s="7" t="n">
        <v>6</v>
      </c>
      <c r="J1705" s="7" t="n">
        <v>3</v>
      </c>
      <c r="K1705" s="8" t="n">
        <v>1.4</v>
      </c>
      <c r="L1705" s="6" t="s">
        <v>84</v>
      </c>
      <c r="M1705" s="6" t="s">
        <v>319</v>
      </c>
      <c r="N1705" s="2" t="n">
        <v>81353</v>
      </c>
      <c r="O1705" s="8" t="n">
        <v>0.25</v>
      </c>
      <c r="P1705" s="11" t="n">
        <f aca="false">N1705/24</f>
        <v>3389.70833333333</v>
      </c>
      <c r="Q1705" s="11" t="n">
        <f aca="false">Q1704+P1705</f>
        <v>5089031.37499999</v>
      </c>
    </row>
    <row r="1706" customFormat="false" ht="12" hidden="false" customHeight="false" outlineLevel="0" collapsed="false">
      <c r="A1706" s="23" t="n">
        <v>42210</v>
      </c>
      <c r="B1706" s="2" t="n">
        <v>5</v>
      </c>
      <c r="C1706" s="2" t="n">
        <v>12</v>
      </c>
      <c r="D1706" s="5" t="n">
        <v>24.7</v>
      </c>
      <c r="E1706" s="4" t="n">
        <v>19.6</v>
      </c>
      <c r="F1706" s="5" t="n">
        <v>40</v>
      </c>
      <c r="G1706" s="5" t="n">
        <v>7</v>
      </c>
      <c r="H1706" s="6" t="s">
        <v>40</v>
      </c>
      <c r="I1706" s="7" t="n">
        <v>6</v>
      </c>
      <c r="J1706" s="7" t="n">
        <v>3</v>
      </c>
      <c r="K1706" s="8" t="n">
        <v>1.4</v>
      </c>
      <c r="L1706" s="6" t="s">
        <v>118</v>
      </c>
      <c r="M1706" s="6" t="s">
        <v>315</v>
      </c>
      <c r="N1706" s="2" t="n">
        <v>80953</v>
      </c>
      <c r="O1706" s="8" t="n">
        <v>0.25</v>
      </c>
      <c r="P1706" s="11" t="n">
        <f aca="false">N1706/24</f>
        <v>3373.04166666667</v>
      </c>
      <c r="Q1706" s="11" t="n">
        <f aca="false">Q1705+P1706</f>
        <v>5092404.41666666</v>
      </c>
    </row>
    <row r="1707" customFormat="false" ht="12" hidden="false" customHeight="false" outlineLevel="0" collapsed="false">
      <c r="A1707" s="23" t="n">
        <v>42210.0416666667</v>
      </c>
      <c r="B1707" s="2" t="n">
        <v>5</v>
      </c>
      <c r="C1707" s="2" t="n">
        <v>12</v>
      </c>
      <c r="D1707" s="5" t="n">
        <v>24.7</v>
      </c>
      <c r="E1707" s="4" t="n">
        <v>19.6</v>
      </c>
      <c r="F1707" s="5" t="n">
        <v>39</v>
      </c>
      <c r="G1707" s="5" t="n">
        <v>7</v>
      </c>
      <c r="H1707" s="6" t="s">
        <v>40</v>
      </c>
      <c r="I1707" s="7" t="n">
        <v>6</v>
      </c>
      <c r="J1707" s="7" t="n">
        <v>2</v>
      </c>
      <c r="K1707" s="8" t="n">
        <v>1.4</v>
      </c>
      <c r="L1707" s="6" t="s">
        <v>108</v>
      </c>
      <c r="M1707" s="6" t="s">
        <v>73</v>
      </c>
      <c r="N1707" s="2" t="n">
        <v>80566</v>
      </c>
      <c r="O1707" s="8" t="n">
        <v>0.25</v>
      </c>
      <c r="P1707" s="11" t="n">
        <f aca="false">N1707/24</f>
        <v>3356.91666666667</v>
      </c>
      <c r="Q1707" s="11" t="n">
        <f aca="false">Q1706+P1707</f>
        <v>5095761.33333333</v>
      </c>
    </row>
    <row r="1708" customFormat="false" ht="12" hidden="false" customHeight="false" outlineLevel="0" collapsed="false">
      <c r="A1708" s="23" t="n">
        <v>42210.0833333333</v>
      </c>
      <c r="B1708" s="2" t="n">
        <v>5</v>
      </c>
      <c r="C1708" s="2" t="n">
        <v>12</v>
      </c>
      <c r="D1708" s="5" t="n">
        <v>24.6</v>
      </c>
      <c r="E1708" s="4" t="n">
        <v>19.6</v>
      </c>
      <c r="F1708" s="5" t="n">
        <v>39</v>
      </c>
      <c r="G1708" s="5" t="n">
        <v>7</v>
      </c>
      <c r="H1708" s="6" t="s">
        <v>40</v>
      </c>
      <c r="I1708" s="7" t="n">
        <v>6</v>
      </c>
      <c r="J1708" s="7" t="n">
        <v>2</v>
      </c>
      <c r="K1708" s="8" t="n">
        <v>1.4</v>
      </c>
      <c r="L1708" s="6" t="s">
        <v>118</v>
      </c>
      <c r="M1708" s="6" t="s">
        <v>60</v>
      </c>
      <c r="N1708" s="2" t="n">
        <v>80121</v>
      </c>
      <c r="O1708" s="8" t="n">
        <v>0.25</v>
      </c>
      <c r="P1708" s="11" t="n">
        <f aca="false">N1708/24</f>
        <v>3338.375</v>
      </c>
      <c r="Q1708" s="11" t="n">
        <f aca="false">Q1707+P1708</f>
        <v>5099099.70833333</v>
      </c>
    </row>
    <row r="1709" customFormat="false" ht="12" hidden="false" customHeight="false" outlineLevel="0" collapsed="false">
      <c r="A1709" s="23" t="n">
        <v>42210.125</v>
      </c>
      <c r="B1709" s="2" t="n">
        <v>5</v>
      </c>
      <c r="C1709" s="2" t="n">
        <v>12</v>
      </c>
      <c r="D1709" s="5" t="n">
        <v>24.6</v>
      </c>
      <c r="E1709" s="4" t="n">
        <v>19.6</v>
      </c>
      <c r="F1709" s="5" t="n">
        <v>39</v>
      </c>
      <c r="G1709" s="5" t="n">
        <v>7</v>
      </c>
      <c r="H1709" s="6" t="s">
        <v>40</v>
      </c>
      <c r="I1709" s="7" t="n">
        <v>6</v>
      </c>
      <c r="J1709" s="7" t="n">
        <v>2</v>
      </c>
      <c r="K1709" s="8" t="n">
        <v>1.4</v>
      </c>
      <c r="L1709" s="6" t="s">
        <v>108</v>
      </c>
      <c r="M1709" s="6" t="s">
        <v>57</v>
      </c>
      <c r="N1709" s="2" t="n">
        <v>79899</v>
      </c>
      <c r="O1709" s="8" t="n">
        <v>0.25</v>
      </c>
      <c r="P1709" s="11" t="n">
        <f aca="false">N1709/24</f>
        <v>3329.125</v>
      </c>
      <c r="Q1709" s="11" t="n">
        <f aca="false">Q1708+P1709</f>
        <v>5102428.83333333</v>
      </c>
    </row>
    <row r="1710" customFormat="false" ht="12" hidden="false" customHeight="false" outlineLevel="0" collapsed="false">
      <c r="A1710" s="23" t="n">
        <v>42210.1666666667</v>
      </c>
      <c r="B1710" s="2" t="n">
        <v>5</v>
      </c>
      <c r="C1710" s="2" t="n">
        <v>12</v>
      </c>
      <c r="D1710" s="5" t="n">
        <v>24.6</v>
      </c>
      <c r="E1710" s="4" t="n">
        <v>19.6</v>
      </c>
      <c r="F1710" s="5" t="n">
        <v>39</v>
      </c>
      <c r="G1710" s="5" t="n">
        <v>7</v>
      </c>
      <c r="H1710" s="6" t="s">
        <v>40</v>
      </c>
      <c r="I1710" s="7" t="n">
        <v>6</v>
      </c>
      <c r="J1710" s="7" t="n">
        <v>2</v>
      </c>
      <c r="K1710" s="8" t="n">
        <v>1.4</v>
      </c>
      <c r="L1710" s="6" t="s">
        <v>110</v>
      </c>
      <c r="M1710" s="6" t="s">
        <v>57</v>
      </c>
      <c r="N1710" s="2" t="n">
        <v>79798</v>
      </c>
      <c r="O1710" s="8" t="n">
        <v>0.25</v>
      </c>
      <c r="P1710" s="11" t="n">
        <f aca="false">N1710/24</f>
        <v>3324.91666666667</v>
      </c>
      <c r="Q1710" s="11" t="n">
        <f aca="false">Q1709+P1710</f>
        <v>5105753.75</v>
      </c>
    </row>
    <row r="1711" customFormat="false" ht="12" hidden="false" customHeight="false" outlineLevel="0" collapsed="false">
      <c r="A1711" s="23" t="n">
        <v>42210.2083333333</v>
      </c>
      <c r="B1711" s="2" t="n">
        <v>5</v>
      </c>
      <c r="C1711" s="2" t="n">
        <v>12</v>
      </c>
      <c r="D1711" s="5" t="n">
        <v>24.6</v>
      </c>
      <c r="E1711" s="4" t="n">
        <v>19.6</v>
      </c>
      <c r="F1711" s="5" t="n">
        <v>39</v>
      </c>
      <c r="G1711" s="5" t="n">
        <v>7</v>
      </c>
      <c r="H1711" s="6" t="s">
        <v>40</v>
      </c>
      <c r="I1711" s="7" t="n">
        <v>6</v>
      </c>
      <c r="J1711" s="7" t="n">
        <v>2</v>
      </c>
      <c r="K1711" s="8" t="n">
        <v>1.4</v>
      </c>
      <c r="L1711" s="6" t="s">
        <v>108</v>
      </c>
      <c r="M1711" s="6" t="s">
        <v>42</v>
      </c>
      <c r="N1711" s="2" t="n">
        <v>78912</v>
      </c>
      <c r="O1711" s="8" t="n">
        <v>0.25</v>
      </c>
      <c r="P1711" s="11" t="n">
        <f aca="false">N1711/24</f>
        <v>3288</v>
      </c>
      <c r="Q1711" s="11" t="n">
        <f aca="false">Q1710+P1711</f>
        <v>5109041.75</v>
      </c>
    </row>
    <row r="1712" customFormat="false" ht="12" hidden="false" customHeight="false" outlineLevel="0" collapsed="false">
      <c r="A1712" s="23" t="n">
        <v>42210.25</v>
      </c>
      <c r="B1712" s="2" t="n">
        <v>5</v>
      </c>
      <c r="C1712" s="2" t="n">
        <v>12</v>
      </c>
      <c r="D1712" s="5" t="n">
        <v>24.6</v>
      </c>
      <c r="E1712" s="4" t="n">
        <v>19.6</v>
      </c>
      <c r="F1712" s="5" t="n">
        <v>39</v>
      </c>
      <c r="G1712" s="5" t="n">
        <v>7</v>
      </c>
      <c r="H1712" s="6" t="s">
        <v>40</v>
      </c>
      <c r="I1712" s="7" t="n">
        <v>6</v>
      </c>
      <c r="J1712" s="7" t="n">
        <v>2</v>
      </c>
      <c r="K1712" s="8" t="n">
        <v>1.4</v>
      </c>
      <c r="L1712" s="6" t="s">
        <v>108</v>
      </c>
      <c r="M1712" s="6" t="s">
        <v>57</v>
      </c>
      <c r="N1712" s="2" t="n">
        <v>79683</v>
      </c>
      <c r="O1712" s="8" t="n">
        <v>0.25</v>
      </c>
      <c r="P1712" s="11" t="n">
        <f aca="false">N1712/24</f>
        <v>3320.125</v>
      </c>
      <c r="Q1712" s="11" t="n">
        <f aca="false">Q1711+P1712</f>
        <v>5112361.875</v>
      </c>
    </row>
    <row r="1713" customFormat="false" ht="12" hidden="false" customHeight="false" outlineLevel="0" collapsed="false">
      <c r="A1713" s="23" t="n">
        <v>42210.2916666667</v>
      </c>
      <c r="B1713" s="2" t="n">
        <v>5</v>
      </c>
      <c r="C1713" s="2" t="n">
        <v>12</v>
      </c>
      <c r="D1713" s="5" t="n">
        <v>24.6</v>
      </c>
      <c r="E1713" s="4" t="n">
        <v>19.6</v>
      </c>
      <c r="F1713" s="5" t="n">
        <v>38</v>
      </c>
      <c r="G1713" s="5" t="n">
        <v>7</v>
      </c>
      <c r="H1713" s="6" t="s">
        <v>40</v>
      </c>
      <c r="I1713" s="7" t="n">
        <v>6</v>
      </c>
      <c r="J1713" s="7" t="n">
        <v>2</v>
      </c>
      <c r="K1713" s="8" t="n">
        <v>1.4</v>
      </c>
      <c r="L1713" s="6" t="s">
        <v>32</v>
      </c>
      <c r="M1713" s="6" t="s">
        <v>57</v>
      </c>
      <c r="N1713" s="2" t="n">
        <v>79650</v>
      </c>
      <c r="O1713" s="8" t="n">
        <v>0.25</v>
      </c>
      <c r="P1713" s="11" t="n">
        <f aca="false">N1713/24</f>
        <v>3318.75</v>
      </c>
      <c r="Q1713" s="11" t="n">
        <f aca="false">Q1712+P1713</f>
        <v>5115680.625</v>
      </c>
    </row>
    <row r="1714" customFormat="false" ht="12" hidden="false" customHeight="false" outlineLevel="0" collapsed="false">
      <c r="A1714" s="23" t="n">
        <v>42210.3333333333</v>
      </c>
      <c r="B1714" s="2" t="n">
        <v>5</v>
      </c>
      <c r="C1714" s="2" t="n">
        <v>12</v>
      </c>
      <c r="D1714" s="5" t="n">
        <v>24.6</v>
      </c>
      <c r="E1714" s="4" t="n">
        <v>19.6</v>
      </c>
      <c r="F1714" s="5" t="n">
        <v>38</v>
      </c>
      <c r="G1714" s="5" t="n">
        <v>7</v>
      </c>
      <c r="H1714" s="6" t="s">
        <v>40</v>
      </c>
      <c r="I1714" s="7" t="n">
        <v>6</v>
      </c>
      <c r="J1714" s="7" t="n">
        <v>2</v>
      </c>
      <c r="K1714" s="8" t="n">
        <v>1.4</v>
      </c>
      <c r="L1714" s="6" t="s">
        <v>83</v>
      </c>
      <c r="M1714" s="6" t="s">
        <v>42</v>
      </c>
      <c r="N1714" s="2" t="n">
        <v>78938</v>
      </c>
      <c r="O1714" s="8" t="n">
        <v>0.25</v>
      </c>
      <c r="P1714" s="11" t="n">
        <f aca="false">N1714/24</f>
        <v>3289.08333333333</v>
      </c>
      <c r="Q1714" s="11" t="n">
        <f aca="false">Q1713+P1714</f>
        <v>5118969.70833333</v>
      </c>
    </row>
    <row r="1715" customFormat="false" ht="12" hidden="false" customHeight="false" outlineLevel="0" collapsed="false">
      <c r="A1715" s="23" t="n">
        <v>42210.375</v>
      </c>
      <c r="B1715" s="2" t="n">
        <v>5</v>
      </c>
      <c r="C1715" s="2" t="n">
        <v>12</v>
      </c>
      <c r="D1715" s="5" t="n">
        <v>24.6</v>
      </c>
      <c r="E1715" s="4" t="n">
        <v>19.6</v>
      </c>
      <c r="F1715" s="5" t="n">
        <v>39</v>
      </c>
      <c r="G1715" s="5" t="n">
        <v>7</v>
      </c>
      <c r="H1715" s="6" t="s">
        <v>40</v>
      </c>
      <c r="I1715" s="7" t="n">
        <v>6</v>
      </c>
      <c r="J1715" s="7" t="n">
        <v>2</v>
      </c>
      <c r="K1715" s="8" t="n">
        <v>1.4</v>
      </c>
      <c r="L1715" s="6" t="s">
        <v>32</v>
      </c>
      <c r="M1715" s="6" t="s">
        <v>42</v>
      </c>
      <c r="N1715" s="2" t="n">
        <v>79220</v>
      </c>
      <c r="O1715" s="8" t="n">
        <v>0.25</v>
      </c>
      <c r="P1715" s="11" t="n">
        <f aca="false">N1715/24</f>
        <v>3300.83333333333</v>
      </c>
      <c r="Q1715" s="11" t="n">
        <f aca="false">Q1714+P1715</f>
        <v>5122270.54166666</v>
      </c>
    </row>
    <row r="1716" customFormat="false" ht="12" hidden="false" customHeight="false" outlineLevel="0" collapsed="false">
      <c r="A1716" s="23" t="n">
        <v>42210.4166666667</v>
      </c>
      <c r="B1716" s="2" t="n">
        <v>5</v>
      </c>
      <c r="C1716" s="2" t="n">
        <v>12</v>
      </c>
      <c r="D1716" s="5" t="n">
        <v>24.6</v>
      </c>
      <c r="E1716" s="4" t="n">
        <v>19.7</v>
      </c>
      <c r="F1716" s="5" t="n">
        <v>39</v>
      </c>
      <c r="G1716" s="5" t="n">
        <v>7</v>
      </c>
      <c r="H1716" s="6" t="s">
        <v>40</v>
      </c>
      <c r="I1716" s="7" t="n">
        <v>6</v>
      </c>
      <c r="J1716" s="7" t="n">
        <v>2</v>
      </c>
      <c r="K1716" s="8" t="n">
        <v>1.4</v>
      </c>
      <c r="L1716" s="6" t="s">
        <v>136</v>
      </c>
      <c r="M1716" s="6" t="s">
        <v>22</v>
      </c>
      <c r="N1716" s="2" t="n">
        <v>79602</v>
      </c>
      <c r="O1716" s="8" t="n">
        <v>0.25</v>
      </c>
      <c r="P1716" s="11" t="n">
        <f aca="false">N1716/24</f>
        <v>3316.75</v>
      </c>
      <c r="Q1716" s="11" t="n">
        <f aca="false">Q1715+P1716</f>
        <v>5125587.29166666</v>
      </c>
    </row>
    <row r="1717" customFormat="false" ht="12" hidden="false" customHeight="false" outlineLevel="0" collapsed="false">
      <c r="A1717" s="23" t="n">
        <v>42210.4583333333</v>
      </c>
      <c r="B1717" s="2" t="n">
        <v>5</v>
      </c>
      <c r="C1717" s="2" t="n">
        <v>12</v>
      </c>
      <c r="D1717" s="5" t="n">
        <v>24.6</v>
      </c>
      <c r="E1717" s="4" t="n">
        <v>19.7</v>
      </c>
      <c r="F1717" s="5" t="n">
        <v>39</v>
      </c>
      <c r="G1717" s="5" t="n">
        <v>7</v>
      </c>
      <c r="H1717" s="6" t="s">
        <v>40</v>
      </c>
      <c r="I1717" s="7" t="n">
        <v>6</v>
      </c>
      <c r="J1717" s="7" t="n">
        <v>3</v>
      </c>
      <c r="K1717" s="8" t="n">
        <v>1.5</v>
      </c>
      <c r="L1717" s="6" t="s">
        <v>91</v>
      </c>
      <c r="M1717" s="6" t="s">
        <v>105</v>
      </c>
      <c r="N1717" s="2" t="n">
        <v>79391</v>
      </c>
      <c r="O1717" s="8" t="n">
        <v>0.25</v>
      </c>
      <c r="P1717" s="11" t="n">
        <f aca="false">N1717/24</f>
        <v>3307.95833333333</v>
      </c>
      <c r="Q1717" s="11" t="n">
        <f aca="false">Q1716+P1717</f>
        <v>5128895.24999999</v>
      </c>
    </row>
    <row r="1718" customFormat="false" ht="12" hidden="false" customHeight="false" outlineLevel="0" collapsed="false">
      <c r="A1718" s="23" t="n">
        <v>42210.5</v>
      </c>
      <c r="B1718" s="2" t="n">
        <v>5</v>
      </c>
      <c r="C1718" s="2" t="n">
        <v>12</v>
      </c>
      <c r="D1718" s="5" t="n">
        <v>24.6</v>
      </c>
      <c r="E1718" s="4" t="n">
        <v>19.7</v>
      </c>
      <c r="F1718" s="5" t="n">
        <v>40</v>
      </c>
      <c r="G1718" s="5" t="n">
        <v>7</v>
      </c>
      <c r="H1718" s="6" t="s">
        <v>40</v>
      </c>
      <c r="I1718" s="7" t="n">
        <v>5</v>
      </c>
      <c r="J1718" s="7" t="n">
        <v>3</v>
      </c>
      <c r="K1718" s="8" t="n">
        <v>1.6</v>
      </c>
      <c r="L1718" s="6" t="s">
        <v>150</v>
      </c>
      <c r="M1718" s="6" t="s">
        <v>31</v>
      </c>
      <c r="N1718" s="2" t="n">
        <v>79164</v>
      </c>
      <c r="O1718" s="8" t="n">
        <v>0.25</v>
      </c>
      <c r="P1718" s="11" t="n">
        <f aca="false">N1718/24</f>
        <v>3298.5</v>
      </c>
      <c r="Q1718" s="11" t="n">
        <f aca="false">Q1717+P1718</f>
        <v>5132193.74999999</v>
      </c>
    </row>
    <row r="1719" customFormat="false" ht="12" hidden="false" customHeight="false" outlineLevel="0" collapsed="false">
      <c r="A1719" s="23" t="n">
        <v>42210.5416666667</v>
      </c>
      <c r="B1719" s="2" t="n">
        <v>5</v>
      </c>
      <c r="C1719" s="2" t="n">
        <v>12</v>
      </c>
      <c r="D1719" s="5" t="n">
        <v>24.5</v>
      </c>
      <c r="E1719" s="4" t="n">
        <v>19.7</v>
      </c>
      <c r="F1719" s="5" t="n">
        <v>41</v>
      </c>
      <c r="G1719" s="5" t="n">
        <v>7</v>
      </c>
      <c r="H1719" s="6" t="s">
        <v>40</v>
      </c>
      <c r="I1719" s="7" t="n">
        <v>5</v>
      </c>
      <c r="J1719" s="7" t="n">
        <v>3</v>
      </c>
      <c r="K1719" s="8" t="n">
        <v>1.6</v>
      </c>
      <c r="L1719" s="6" t="s">
        <v>34</v>
      </c>
      <c r="M1719" s="6" t="s">
        <v>27</v>
      </c>
      <c r="N1719" s="2" t="n">
        <v>78685</v>
      </c>
      <c r="O1719" s="8" t="n">
        <v>0.25</v>
      </c>
      <c r="P1719" s="11" t="n">
        <f aca="false">N1719/24</f>
        <v>3278.54166666667</v>
      </c>
      <c r="Q1719" s="11" t="n">
        <f aca="false">Q1718+P1719</f>
        <v>5135472.29166666</v>
      </c>
    </row>
    <row r="1720" customFormat="false" ht="12" hidden="false" customHeight="false" outlineLevel="0" collapsed="false">
      <c r="A1720" s="23" t="n">
        <v>42210.5833333333</v>
      </c>
      <c r="B1720" s="2" t="n">
        <v>5</v>
      </c>
      <c r="C1720" s="2" t="n">
        <v>12</v>
      </c>
      <c r="D1720" s="5" t="n">
        <v>24.5</v>
      </c>
      <c r="E1720" s="4" t="n">
        <v>19.7</v>
      </c>
      <c r="F1720" s="5" t="n">
        <v>41</v>
      </c>
      <c r="G1720" s="5" t="n">
        <v>7</v>
      </c>
      <c r="H1720" s="6" t="s">
        <v>40</v>
      </c>
      <c r="I1720" s="7" t="n">
        <v>5</v>
      </c>
      <c r="J1720" s="7" t="n">
        <v>3</v>
      </c>
      <c r="K1720" s="8" t="n">
        <v>1.5</v>
      </c>
      <c r="L1720" s="6" t="s">
        <v>134</v>
      </c>
      <c r="M1720" s="6" t="s">
        <v>93</v>
      </c>
      <c r="N1720" s="2" t="n">
        <v>79045</v>
      </c>
      <c r="O1720" s="8" t="n">
        <v>0.25</v>
      </c>
      <c r="P1720" s="11" t="n">
        <f aca="false">N1720/24</f>
        <v>3293.54166666667</v>
      </c>
      <c r="Q1720" s="11" t="n">
        <f aca="false">Q1719+P1720</f>
        <v>5138765.83333333</v>
      </c>
    </row>
    <row r="1721" customFormat="false" ht="12" hidden="false" customHeight="false" outlineLevel="0" collapsed="false">
      <c r="A1721" s="23" t="n">
        <v>42210.625</v>
      </c>
      <c r="B1721" s="2" t="n">
        <v>5</v>
      </c>
      <c r="C1721" s="2" t="n">
        <v>12</v>
      </c>
      <c r="D1721" s="5" t="n">
        <v>24.5</v>
      </c>
      <c r="E1721" s="4" t="n">
        <v>19.7</v>
      </c>
      <c r="F1721" s="5" t="n">
        <v>42</v>
      </c>
      <c r="G1721" s="5" t="n">
        <v>7</v>
      </c>
      <c r="H1721" s="6" t="s">
        <v>40</v>
      </c>
      <c r="I1721" s="7" t="n">
        <v>5</v>
      </c>
      <c r="J1721" s="7" t="n">
        <v>3</v>
      </c>
      <c r="K1721" s="8" t="n">
        <v>1.5</v>
      </c>
      <c r="L1721" s="6" t="s">
        <v>136</v>
      </c>
      <c r="M1721" s="6" t="s">
        <v>105</v>
      </c>
      <c r="N1721" s="2" t="n">
        <v>78781</v>
      </c>
      <c r="O1721" s="8" t="n">
        <v>0.25</v>
      </c>
      <c r="P1721" s="11" t="n">
        <f aca="false">N1721/24</f>
        <v>3282.54166666667</v>
      </c>
      <c r="Q1721" s="11" t="n">
        <f aca="false">Q1720+P1721</f>
        <v>5142048.375</v>
      </c>
    </row>
    <row r="1722" customFormat="false" ht="12" hidden="false" customHeight="false" outlineLevel="0" collapsed="false">
      <c r="A1722" s="23" t="n">
        <v>42210.6666666667</v>
      </c>
      <c r="B1722" s="2" t="n">
        <v>5</v>
      </c>
      <c r="C1722" s="2" t="n">
        <v>12</v>
      </c>
      <c r="D1722" s="5" t="n">
        <v>24.5</v>
      </c>
      <c r="E1722" s="4" t="n">
        <v>19.7</v>
      </c>
      <c r="F1722" s="5" t="n">
        <v>42</v>
      </c>
      <c r="G1722" s="5" t="n">
        <v>7</v>
      </c>
      <c r="H1722" s="6" t="s">
        <v>40</v>
      </c>
      <c r="I1722" s="7" t="n">
        <v>5</v>
      </c>
      <c r="J1722" s="7" t="n">
        <v>3</v>
      </c>
      <c r="K1722" s="8" t="n">
        <v>1.5</v>
      </c>
      <c r="L1722" s="6" t="s">
        <v>34</v>
      </c>
      <c r="M1722" s="6" t="s">
        <v>22</v>
      </c>
      <c r="N1722" s="2" t="n">
        <v>79471</v>
      </c>
      <c r="O1722" s="8" t="n">
        <v>0.25</v>
      </c>
      <c r="P1722" s="11" t="n">
        <f aca="false">N1722/24</f>
        <v>3311.29166666667</v>
      </c>
      <c r="Q1722" s="11" t="n">
        <f aca="false">Q1721+P1722</f>
        <v>5145359.66666666</v>
      </c>
    </row>
    <row r="1723" customFormat="false" ht="12" hidden="false" customHeight="false" outlineLevel="0" collapsed="false">
      <c r="A1723" s="23" t="n">
        <v>42210.7083333333</v>
      </c>
      <c r="B1723" s="2" t="n">
        <v>5</v>
      </c>
      <c r="C1723" s="2" t="n">
        <v>12</v>
      </c>
      <c r="D1723" s="5" t="n">
        <v>24.5</v>
      </c>
      <c r="E1723" s="4" t="n">
        <v>19.7</v>
      </c>
      <c r="F1723" s="5" t="n">
        <v>42</v>
      </c>
      <c r="G1723" s="5" t="n">
        <v>7</v>
      </c>
      <c r="H1723" s="6" t="s">
        <v>40</v>
      </c>
      <c r="I1723" s="7" t="n">
        <v>5</v>
      </c>
      <c r="J1723" s="7" t="n">
        <v>3</v>
      </c>
      <c r="K1723" s="8" t="n">
        <v>1.5</v>
      </c>
      <c r="L1723" s="6" t="s">
        <v>134</v>
      </c>
      <c r="M1723" s="6" t="s">
        <v>26</v>
      </c>
      <c r="N1723" s="2" t="n">
        <v>79619</v>
      </c>
      <c r="O1723" s="8" t="n">
        <v>0.25</v>
      </c>
      <c r="P1723" s="11" t="n">
        <f aca="false">N1723/24</f>
        <v>3317.45833333333</v>
      </c>
      <c r="Q1723" s="11" t="n">
        <f aca="false">Q1722+P1723</f>
        <v>5148677.125</v>
      </c>
    </row>
    <row r="1724" customFormat="false" ht="12" hidden="false" customHeight="false" outlineLevel="0" collapsed="false">
      <c r="A1724" s="23" t="n">
        <v>42210.75</v>
      </c>
      <c r="B1724" s="2" t="n">
        <v>5</v>
      </c>
      <c r="C1724" s="2" t="n">
        <v>12</v>
      </c>
      <c r="D1724" s="5" t="n">
        <v>24.5</v>
      </c>
      <c r="E1724" s="4" t="n">
        <v>19.7</v>
      </c>
      <c r="F1724" s="5" t="n">
        <v>42</v>
      </c>
      <c r="G1724" s="5" t="n">
        <v>7</v>
      </c>
      <c r="H1724" s="6" t="s">
        <v>40</v>
      </c>
      <c r="I1724" s="7" t="n">
        <v>5</v>
      </c>
      <c r="J1724" s="7" t="n">
        <v>3</v>
      </c>
      <c r="K1724" s="8" t="n">
        <v>1.5</v>
      </c>
      <c r="L1724" s="6" t="s">
        <v>136</v>
      </c>
      <c r="M1724" s="6" t="s">
        <v>22</v>
      </c>
      <c r="N1724" s="2" t="n">
        <v>79890</v>
      </c>
      <c r="O1724" s="8" t="n">
        <v>0.25</v>
      </c>
      <c r="P1724" s="11" t="n">
        <f aca="false">N1724/24</f>
        <v>3328.75</v>
      </c>
      <c r="Q1724" s="11" t="n">
        <f aca="false">Q1723+P1724</f>
        <v>5152005.875</v>
      </c>
    </row>
    <row r="1725" customFormat="false" ht="12" hidden="false" customHeight="false" outlineLevel="0" collapsed="false">
      <c r="A1725" s="23" t="n">
        <v>42210.7916666667</v>
      </c>
      <c r="B1725" s="2" t="n">
        <v>5</v>
      </c>
      <c r="C1725" s="2" t="n">
        <v>12</v>
      </c>
      <c r="D1725" s="5" t="n">
        <v>24.5</v>
      </c>
      <c r="E1725" s="4" t="n">
        <v>19.7</v>
      </c>
      <c r="F1725" s="5" t="n">
        <v>41</v>
      </c>
      <c r="G1725" s="5" t="n">
        <v>7</v>
      </c>
      <c r="H1725" s="6" t="s">
        <v>40</v>
      </c>
      <c r="I1725" s="7" t="n">
        <v>5</v>
      </c>
      <c r="J1725" s="7" t="n">
        <v>3</v>
      </c>
      <c r="K1725" s="8" t="n">
        <v>1.5</v>
      </c>
      <c r="L1725" s="6" t="s">
        <v>134</v>
      </c>
      <c r="M1725" s="6" t="s">
        <v>26</v>
      </c>
      <c r="N1725" s="2" t="n">
        <v>78836</v>
      </c>
      <c r="O1725" s="8" t="n">
        <v>0.25</v>
      </c>
      <c r="P1725" s="11" t="n">
        <f aca="false">N1725/24</f>
        <v>3284.83333333333</v>
      </c>
      <c r="Q1725" s="11" t="n">
        <f aca="false">Q1724+P1725</f>
        <v>5155290.70833333</v>
      </c>
    </row>
    <row r="1726" customFormat="false" ht="12" hidden="false" customHeight="false" outlineLevel="0" collapsed="false">
      <c r="A1726" s="23" t="n">
        <v>42210.8333333333</v>
      </c>
      <c r="B1726" s="2" t="n">
        <v>5</v>
      </c>
      <c r="C1726" s="2" t="n">
        <v>12</v>
      </c>
      <c r="D1726" s="5" t="n">
        <v>24.5</v>
      </c>
      <c r="E1726" s="4" t="n">
        <v>19.7</v>
      </c>
      <c r="F1726" s="5" t="n">
        <v>41</v>
      </c>
      <c r="G1726" s="5" t="n">
        <v>7</v>
      </c>
      <c r="H1726" s="6" t="s">
        <v>40</v>
      </c>
      <c r="I1726" s="7" t="n">
        <v>5</v>
      </c>
      <c r="J1726" s="7" t="n">
        <v>3</v>
      </c>
      <c r="K1726" s="8" t="n">
        <v>1.5</v>
      </c>
      <c r="L1726" s="6" t="s">
        <v>134</v>
      </c>
      <c r="M1726" s="6" t="s">
        <v>57</v>
      </c>
      <c r="N1726" s="2" t="n">
        <v>78715</v>
      </c>
      <c r="O1726" s="8" t="n">
        <v>0.25</v>
      </c>
      <c r="P1726" s="11" t="n">
        <f aca="false">N1726/24</f>
        <v>3279.79166666667</v>
      </c>
      <c r="Q1726" s="11" t="n">
        <f aca="false">Q1725+P1726</f>
        <v>5158570.5</v>
      </c>
    </row>
    <row r="1727" customFormat="false" ht="12" hidden="false" customHeight="false" outlineLevel="0" collapsed="false">
      <c r="A1727" s="23" t="n">
        <v>42210.875</v>
      </c>
      <c r="B1727" s="2" t="n">
        <v>5</v>
      </c>
      <c r="C1727" s="2" t="n">
        <v>12</v>
      </c>
      <c r="D1727" s="5" t="n">
        <v>24.5</v>
      </c>
      <c r="E1727" s="4" t="n">
        <v>19.7</v>
      </c>
      <c r="F1727" s="5" t="n">
        <v>41</v>
      </c>
      <c r="G1727" s="5" t="n">
        <v>7</v>
      </c>
      <c r="H1727" s="6" t="s">
        <v>40</v>
      </c>
      <c r="I1727" s="7" t="n">
        <v>5</v>
      </c>
      <c r="J1727" s="7" t="n">
        <v>3</v>
      </c>
      <c r="K1727" s="8" t="n">
        <v>1.5</v>
      </c>
      <c r="L1727" s="6" t="s">
        <v>91</v>
      </c>
      <c r="M1727" s="6" t="s">
        <v>315</v>
      </c>
      <c r="N1727" s="2" t="n">
        <v>80352</v>
      </c>
      <c r="O1727" s="8" t="n">
        <v>0.25</v>
      </c>
      <c r="P1727" s="11" t="n">
        <f aca="false">N1727/24</f>
        <v>3348</v>
      </c>
      <c r="Q1727" s="11" t="n">
        <f aca="false">Q1726+P1727</f>
        <v>5161918.5</v>
      </c>
    </row>
    <row r="1728" customFormat="false" ht="12" hidden="false" customHeight="false" outlineLevel="0" collapsed="false">
      <c r="A1728" s="23" t="n">
        <v>42210.9166666667</v>
      </c>
      <c r="B1728" s="2" t="n">
        <v>5</v>
      </c>
      <c r="C1728" s="2" t="n">
        <v>12</v>
      </c>
      <c r="D1728" s="5" t="n">
        <v>24.4</v>
      </c>
      <c r="E1728" s="4" t="n">
        <v>19.7</v>
      </c>
      <c r="F1728" s="5" t="n">
        <v>40</v>
      </c>
      <c r="G1728" s="5" t="n">
        <v>7</v>
      </c>
      <c r="H1728" s="6" t="s">
        <v>40</v>
      </c>
      <c r="I1728" s="7" t="n">
        <v>5</v>
      </c>
      <c r="J1728" s="7" t="n">
        <v>3</v>
      </c>
      <c r="K1728" s="8" t="n">
        <v>1.4</v>
      </c>
      <c r="L1728" s="6" t="s">
        <v>182</v>
      </c>
      <c r="M1728" s="6" t="s">
        <v>42</v>
      </c>
      <c r="N1728" s="2" t="n">
        <v>78890</v>
      </c>
      <c r="O1728" s="8" t="n">
        <v>0.25</v>
      </c>
      <c r="P1728" s="11" t="n">
        <f aca="false">N1728/24</f>
        <v>3287.08333333333</v>
      </c>
      <c r="Q1728" s="11" t="n">
        <f aca="false">Q1727+P1728</f>
        <v>5165205.58333333</v>
      </c>
    </row>
    <row r="1729" customFormat="false" ht="12" hidden="false" customHeight="false" outlineLevel="0" collapsed="false">
      <c r="A1729" s="23" t="n">
        <v>42210.9583333333</v>
      </c>
      <c r="B1729" s="2" t="n">
        <v>5</v>
      </c>
      <c r="C1729" s="2" t="n">
        <v>12</v>
      </c>
      <c r="D1729" s="5" t="n">
        <v>24.4</v>
      </c>
      <c r="E1729" s="4" t="n">
        <v>19.7</v>
      </c>
      <c r="F1729" s="5" t="n">
        <v>40</v>
      </c>
      <c r="G1729" s="5" t="n">
        <v>7</v>
      </c>
      <c r="H1729" s="6" t="s">
        <v>40</v>
      </c>
      <c r="I1729" s="7" t="n">
        <v>5</v>
      </c>
      <c r="J1729" s="7" t="n">
        <v>3</v>
      </c>
      <c r="K1729" s="8" t="n">
        <v>1.4</v>
      </c>
      <c r="L1729" s="6" t="s">
        <v>134</v>
      </c>
      <c r="M1729" s="6" t="s">
        <v>42</v>
      </c>
      <c r="N1729" s="2" t="n">
        <v>78865</v>
      </c>
      <c r="O1729" s="8" t="n">
        <v>0.25</v>
      </c>
      <c r="P1729" s="11" t="n">
        <f aca="false">N1729/24</f>
        <v>3286.04166666667</v>
      </c>
      <c r="Q1729" s="11" t="n">
        <f aca="false">Q1728+P1729</f>
        <v>5168491.625</v>
      </c>
    </row>
    <row r="1730" customFormat="false" ht="12" hidden="false" customHeight="false" outlineLevel="0" collapsed="false">
      <c r="A1730" s="23" t="n">
        <v>42211</v>
      </c>
      <c r="B1730" s="2" t="n">
        <v>5</v>
      </c>
      <c r="C1730" s="2" t="n">
        <v>12</v>
      </c>
      <c r="D1730" s="5" t="n">
        <v>24.4</v>
      </c>
      <c r="E1730" s="4" t="n">
        <v>19.7</v>
      </c>
      <c r="F1730" s="5" t="n">
        <v>40</v>
      </c>
      <c r="G1730" s="5" t="n">
        <v>7</v>
      </c>
      <c r="H1730" s="6" t="s">
        <v>40</v>
      </c>
      <c r="I1730" s="7" t="n">
        <v>5</v>
      </c>
      <c r="J1730" s="7" t="n">
        <v>3</v>
      </c>
      <c r="K1730" s="8" t="n">
        <v>1.4</v>
      </c>
      <c r="L1730" s="6" t="s">
        <v>136</v>
      </c>
      <c r="M1730" s="6" t="s">
        <v>26</v>
      </c>
      <c r="N1730" s="2" t="n">
        <v>78688</v>
      </c>
      <c r="O1730" s="8" t="n">
        <v>0.25</v>
      </c>
      <c r="P1730" s="11" t="n">
        <f aca="false">N1730/24</f>
        <v>3278.66666666667</v>
      </c>
      <c r="Q1730" s="11" t="n">
        <f aca="false">Q1729+P1730</f>
        <v>5171770.29166666</v>
      </c>
    </row>
    <row r="1731" customFormat="false" ht="12" hidden="false" customHeight="false" outlineLevel="0" collapsed="false">
      <c r="A1731" s="23" t="n">
        <v>42211.0416666667</v>
      </c>
      <c r="B1731" s="2" t="n">
        <v>5</v>
      </c>
      <c r="C1731" s="2" t="n">
        <v>12</v>
      </c>
      <c r="D1731" s="5" t="n">
        <v>24.4</v>
      </c>
      <c r="E1731" s="4" t="n">
        <v>19.7</v>
      </c>
      <c r="F1731" s="5" t="n">
        <v>40</v>
      </c>
      <c r="G1731" s="5" t="n">
        <v>7</v>
      </c>
      <c r="H1731" s="6" t="s">
        <v>40</v>
      </c>
      <c r="I1731" s="7" t="n">
        <v>5</v>
      </c>
      <c r="J1731" s="7" t="n">
        <v>2</v>
      </c>
      <c r="K1731" s="8" t="n">
        <v>1.4</v>
      </c>
      <c r="L1731" s="6" t="s">
        <v>138</v>
      </c>
      <c r="M1731" s="6" t="s">
        <v>26</v>
      </c>
      <c r="N1731" s="2" t="n">
        <v>78593</v>
      </c>
      <c r="O1731" s="8" t="n">
        <v>0.25</v>
      </c>
      <c r="P1731" s="11" t="n">
        <f aca="false">N1731/24</f>
        <v>3274.70833333333</v>
      </c>
      <c r="Q1731" s="11" t="n">
        <f aca="false">Q1730+P1731</f>
        <v>5175045</v>
      </c>
    </row>
    <row r="1732" customFormat="false" ht="12" hidden="false" customHeight="false" outlineLevel="0" collapsed="false">
      <c r="A1732" s="23" t="n">
        <v>42211.0833333333</v>
      </c>
      <c r="B1732" s="2" t="n">
        <v>5</v>
      </c>
      <c r="C1732" s="2" t="n">
        <v>12</v>
      </c>
      <c r="D1732" s="5" t="n">
        <v>24.4</v>
      </c>
      <c r="E1732" s="4" t="n">
        <v>19.7</v>
      </c>
      <c r="F1732" s="5" t="n">
        <v>40</v>
      </c>
      <c r="G1732" s="5" t="n">
        <v>7</v>
      </c>
      <c r="H1732" s="6" t="s">
        <v>40</v>
      </c>
      <c r="I1732" s="7" t="n">
        <v>5</v>
      </c>
      <c r="J1732" s="7" t="n">
        <v>2</v>
      </c>
      <c r="K1732" s="8" t="n">
        <v>1.4</v>
      </c>
      <c r="L1732" s="6" t="s">
        <v>136</v>
      </c>
      <c r="M1732" s="6" t="s">
        <v>26</v>
      </c>
      <c r="N1732" s="2" t="n">
        <v>78560</v>
      </c>
      <c r="O1732" s="8" t="n">
        <v>0.25</v>
      </c>
      <c r="P1732" s="11" t="n">
        <f aca="false">N1732/24</f>
        <v>3273.33333333333</v>
      </c>
      <c r="Q1732" s="11" t="n">
        <f aca="false">Q1731+P1732</f>
        <v>5178318.33333333</v>
      </c>
    </row>
    <row r="1733" customFormat="false" ht="12" hidden="false" customHeight="false" outlineLevel="0" collapsed="false">
      <c r="A1733" s="23" t="n">
        <v>42211.125</v>
      </c>
      <c r="B1733" s="2" t="n">
        <v>5</v>
      </c>
      <c r="C1733" s="2" t="n">
        <v>12</v>
      </c>
      <c r="D1733" s="5" t="n">
        <v>24.4</v>
      </c>
      <c r="E1733" s="4" t="n">
        <v>19.7</v>
      </c>
      <c r="F1733" s="5" t="n">
        <v>39</v>
      </c>
      <c r="G1733" s="5" t="n">
        <v>7</v>
      </c>
      <c r="H1733" s="6" t="s">
        <v>40</v>
      </c>
      <c r="I1733" s="7" t="n">
        <v>5</v>
      </c>
      <c r="J1733" s="7" t="n">
        <v>2</v>
      </c>
      <c r="K1733" s="8" t="n">
        <v>1.4</v>
      </c>
      <c r="L1733" s="6" t="s">
        <v>118</v>
      </c>
      <c r="M1733" s="6" t="s">
        <v>42</v>
      </c>
      <c r="N1733" s="2" t="n">
        <v>78794</v>
      </c>
      <c r="O1733" s="8" t="n">
        <v>0.25</v>
      </c>
      <c r="P1733" s="11" t="n">
        <f aca="false">N1733/24</f>
        <v>3283.08333333333</v>
      </c>
      <c r="Q1733" s="11" t="n">
        <f aca="false">Q1732+P1733</f>
        <v>5181601.41666666</v>
      </c>
    </row>
    <row r="1734" customFormat="false" ht="12" hidden="false" customHeight="false" outlineLevel="0" collapsed="false">
      <c r="A1734" s="23" t="n">
        <v>42211.1666666667</v>
      </c>
      <c r="B1734" s="2" t="n">
        <v>5</v>
      </c>
      <c r="C1734" s="2" t="n">
        <v>12</v>
      </c>
      <c r="D1734" s="5" t="n">
        <v>24.3</v>
      </c>
      <c r="E1734" s="4" t="n">
        <v>19.7</v>
      </c>
      <c r="F1734" s="5" t="n">
        <v>39</v>
      </c>
      <c r="G1734" s="5" t="n">
        <v>7</v>
      </c>
      <c r="H1734" s="6" t="s">
        <v>40</v>
      </c>
      <c r="I1734" s="7" t="n">
        <v>5</v>
      </c>
      <c r="J1734" s="7" t="n">
        <v>2</v>
      </c>
      <c r="K1734" s="8" t="n">
        <v>1.4</v>
      </c>
      <c r="L1734" s="6" t="s">
        <v>108</v>
      </c>
      <c r="M1734" s="6" t="s">
        <v>57</v>
      </c>
      <c r="N1734" s="2" t="n">
        <v>78954</v>
      </c>
      <c r="O1734" s="8" t="n">
        <v>0.25</v>
      </c>
      <c r="P1734" s="11" t="n">
        <f aca="false">N1734/24</f>
        <v>3289.75</v>
      </c>
      <c r="Q1734" s="11" t="n">
        <f aca="false">Q1733+P1734</f>
        <v>5184891.16666666</v>
      </c>
    </row>
    <row r="1735" customFormat="false" ht="12" hidden="false" customHeight="false" outlineLevel="0" collapsed="false">
      <c r="A1735" s="23" t="n">
        <v>42211.2083333333</v>
      </c>
      <c r="B1735" s="2" t="n">
        <v>5</v>
      </c>
      <c r="C1735" s="2" t="n">
        <v>12</v>
      </c>
      <c r="D1735" s="5" t="n">
        <v>24.3</v>
      </c>
      <c r="E1735" s="4" t="n">
        <v>19.7</v>
      </c>
      <c r="F1735" s="5" t="n">
        <v>39</v>
      </c>
      <c r="G1735" s="5" t="n">
        <v>7</v>
      </c>
      <c r="H1735" s="6" t="s">
        <v>40</v>
      </c>
      <c r="I1735" s="7" t="n">
        <v>5</v>
      </c>
      <c r="J1735" s="7" t="n">
        <v>2</v>
      </c>
      <c r="K1735" s="8" t="n">
        <v>1.4</v>
      </c>
      <c r="L1735" s="6" t="s">
        <v>110</v>
      </c>
      <c r="M1735" s="6" t="s">
        <v>26</v>
      </c>
      <c r="N1735" s="2" t="n">
        <v>78593</v>
      </c>
      <c r="O1735" s="8" t="n">
        <v>0.25</v>
      </c>
      <c r="P1735" s="11" t="n">
        <f aca="false">N1735/24</f>
        <v>3274.70833333333</v>
      </c>
      <c r="Q1735" s="11" t="n">
        <f aca="false">Q1734+P1735</f>
        <v>5188165.87499999</v>
      </c>
    </row>
    <row r="1736" customFormat="false" ht="12" hidden="false" customHeight="false" outlineLevel="0" collapsed="false">
      <c r="A1736" s="23" t="n">
        <v>42211.25</v>
      </c>
      <c r="B1736" s="2" t="n">
        <v>5</v>
      </c>
      <c r="C1736" s="2" t="n">
        <v>12</v>
      </c>
      <c r="D1736" s="5" t="n">
        <v>24.3</v>
      </c>
      <c r="E1736" s="4" t="n">
        <v>19.7</v>
      </c>
      <c r="F1736" s="5" t="n">
        <v>38</v>
      </c>
      <c r="G1736" s="5" t="n">
        <v>7</v>
      </c>
      <c r="H1736" s="6" t="s">
        <v>40</v>
      </c>
      <c r="I1736" s="7" t="n">
        <v>5</v>
      </c>
      <c r="J1736" s="7" t="n">
        <v>2</v>
      </c>
      <c r="K1736" s="8" t="n">
        <v>1.4</v>
      </c>
      <c r="L1736" s="6" t="s">
        <v>121</v>
      </c>
      <c r="M1736" s="6" t="s">
        <v>26</v>
      </c>
      <c r="N1736" s="2" t="n">
        <v>78871</v>
      </c>
      <c r="O1736" s="8" t="n">
        <v>0.25</v>
      </c>
      <c r="P1736" s="11" t="n">
        <f aca="false">N1736/24</f>
        <v>3286.29166666667</v>
      </c>
      <c r="Q1736" s="11" t="n">
        <f aca="false">Q1735+P1736</f>
        <v>5191452.16666666</v>
      </c>
    </row>
    <row r="1737" customFormat="false" ht="12" hidden="false" customHeight="false" outlineLevel="0" collapsed="false">
      <c r="A1737" s="23" t="n">
        <v>42211.2916666667</v>
      </c>
      <c r="B1737" s="2" t="n">
        <v>5</v>
      </c>
      <c r="C1737" s="2" t="n">
        <v>12</v>
      </c>
      <c r="D1737" s="5" t="n">
        <v>24.3</v>
      </c>
      <c r="E1737" s="4" t="n">
        <v>19.8</v>
      </c>
      <c r="F1737" s="5" t="n">
        <v>38</v>
      </c>
      <c r="G1737" s="5" t="n">
        <v>7</v>
      </c>
      <c r="H1737" s="6" t="s">
        <v>40</v>
      </c>
      <c r="I1737" s="7" t="n">
        <v>5</v>
      </c>
      <c r="J1737" s="7" t="n">
        <v>2</v>
      </c>
      <c r="K1737" s="8" t="n">
        <v>1.4</v>
      </c>
      <c r="L1737" s="6" t="s">
        <v>32</v>
      </c>
      <c r="M1737" s="6" t="s">
        <v>26</v>
      </c>
      <c r="N1737" s="2" t="n">
        <v>78799</v>
      </c>
      <c r="O1737" s="8" t="n">
        <v>0.25</v>
      </c>
      <c r="P1737" s="11" t="n">
        <f aca="false">N1737/24</f>
        <v>3283.29166666667</v>
      </c>
      <c r="Q1737" s="11" t="n">
        <f aca="false">Q1736+P1737</f>
        <v>5194735.45833333</v>
      </c>
    </row>
    <row r="1738" customFormat="false" ht="12" hidden="false" customHeight="false" outlineLevel="0" collapsed="false">
      <c r="A1738" s="23" t="n">
        <v>42211.3333333333</v>
      </c>
      <c r="B1738" s="2" t="n">
        <v>5</v>
      </c>
      <c r="C1738" s="2" t="n">
        <v>12</v>
      </c>
      <c r="D1738" s="5" t="n">
        <v>24.3</v>
      </c>
      <c r="E1738" s="4" t="n">
        <v>19.8</v>
      </c>
      <c r="F1738" s="5" t="n">
        <v>38</v>
      </c>
      <c r="G1738" s="5" t="n">
        <v>7</v>
      </c>
      <c r="H1738" s="6" t="s">
        <v>40</v>
      </c>
      <c r="I1738" s="7" t="n">
        <v>5</v>
      </c>
      <c r="J1738" s="7" t="n">
        <v>2</v>
      </c>
      <c r="K1738" s="8" t="n">
        <v>1.4</v>
      </c>
      <c r="L1738" s="6" t="s">
        <v>118</v>
      </c>
      <c r="M1738" s="6" t="s">
        <v>26</v>
      </c>
      <c r="N1738" s="2" t="n">
        <v>78591</v>
      </c>
      <c r="O1738" s="8" t="n">
        <v>0.25</v>
      </c>
      <c r="P1738" s="11" t="n">
        <f aca="false">N1738/24</f>
        <v>3274.625</v>
      </c>
      <c r="Q1738" s="11" t="n">
        <f aca="false">Q1737+P1738</f>
        <v>5198010.08333333</v>
      </c>
    </row>
    <row r="1739" customFormat="false" ht="12" hidden="false" customHeight="false" outlineLevel="0" collapsed="false">
      <c r="A1739" s="23" t="n">
        <v>42211.375</v>
      </c>
      <c r="B1739" s="2" t="n">
        <v>5</v>
      </c>
      <c r="C1739" s="2" t="n">
        <v>12</v>
      </c>
      <c r="D1739" s="5" t="n">
        <v>24.3</v>
      </c>
      <c r="E1739" s="4" t="n">
        <v>19.8</v>
      </c>
      <c r="F1739" s="5" t="n">
        <v>38</v>
      </c>
      <c r="G1739" s="5" t="n">
        <v>7</v>
      </c>
      <c r="H1739" s="6" t="s">
        <v>40</v>
      </c>
      <c r="I1739" s="7" t="n">
        <v>5</v>
      </c>
      <c r="J1739" s="7" t="n">
        <v>2</v>
      </c>
      <c r="K1739" s="8" t="n">
        <v>1.4</v>
      </c>
      <c r="L1739" s="6" t="s">
        <v>108</v>
      </c>
      <c r="M1739" s="6" t="s">
        <v>22</v>
      </c>
      <c r="N1739" s="2" t="n">
        <v>78550</v>
      </c>
      <c r="O1739" s="8" t="n">
        <v>0.25</v>
      </c>
      <c r="P1739" s="11" t="n">
        <f aca="false">N1739/24</f>
        <v>3272.91666666667</v>
      </c>
      <c r="Q1739" s="11" t="n">
        <f aca="false">Q1738+P1739</f>
        <v>5201283</v>
      </c>
    </row>
    <row r="1740" customFormat="false" ht="12" hidden="false" customHeight="false" outlineLevel="0" collapsed="false">
      <c r="A1740" s="23" t="n">
        <v>42211.4166666667</v>
      </c>
      <c r="B1740" s="2" t="n">
        <v>5</v>
      </c>
      <c r="C1740" s="2" t="n">
        <v>12</v>
      </c>
      <c r="D1740" s="5" t="n">
        <v>24.3</v>
      </c>
      <c r="E1740" s="4" t="n">
        <v>19.8</v>
      </c>
      <c r="F1740" s="5" t="n">
        <v>39</v>
      </c>
      <c r="G1740" s="5" t="n">
        <v>7</v>
      </c>
      <c r="H1740" s="6" t="s">
        <v>40</v>
      </c>
      <c r="I1740" s="7" t="n">
        <v>5</v>
      </c>
      <c r="J1740" s="7" t="n">
        <v>2</v>
      </c>
      <c r="K1740" s="8" t="n">
        <v>1.5</v>
      </c>
      <c r="L1740" s="6" t="s">
        <v>136</v>
      </c>
      <c r="M1740" s="6" t="s">
        <v>93</v>
      </c>
      <c r="N1740" s="2" t="n">
        <v>78772</v>
      </c>
      <c r="O1740" s="8" t="n">
        <v>0.25</v>
      </c>
      <c r="P1740" s="11" t="n">
        <f aca="false">N1740/24</f>
        <v>3282.16666666667</v>
      </c>
      <c r="Q1740" s="11" t="n">
        <f aca="false">Q1739+P1740</f>
        <v>5204565.16666666</v>
      </c>
    </row>
    <row r="1741" customFormat="false" ht="12" hidden="false" customHeight="false" outlineLevel="0" collapsed="false">
      <c r="A1741" s="23" t="n">
        <v>42211.4583333333</v>
      </c>
      <c r="B1741" s="2" t="n">
        <v>5</v>
      </c>
      <c r="C1741" s="2" t="n">
        <v>12</v>
      </c>
      <c r="D1741" s="5" t="n">
        <v>24.2</v>
      </c>
      <c r="E1741" s="4" t="n">
        <v>19.8</v>
      </c>
      <c r="F1741" s="5" t="n">
        <v>39</v>
      </c>
      <c r="G1741" s="5" t="n">
        <v>7</v>
      </c>
      <c r="H1741" s="6" t="s">
        <v>40</v>
      </c>
      <c r="I1741" s="7" t="n">
        <v>5</v>
      </c>
      <c r="J1741" s="7" t="n">
        <v>2</v>
      </c>
      <c r="K1741" s="8" t="n">
        <v>1.5</v>
      </c>
      <c r="L1741" s="6" t="s">
        <v>84</v>
      </c>
      <c r="M1741" s="6" t="s">
        <v>23</v>
      </c>
      <c r="N1741" s="2" t="n">
        <v>78962</v>
      </c>
      <c r="O1741" s="8" t="n">
        <v>0.25</v>
      </c>
      <c r="P1741" s="11" t="n">
        <f aca="false">N1741/24</f>
        <v>3290.08333333333</v>
      </c>
      <c r="Q1741" s="11" t="n">
        <f aca="false">Q1740+P1741</f>
        <v>5207855.25</v>
      </c>
    </row>
    <row r="1742" customFormat="false" ht="12" hidden="false" customHeight="false" outlineLevel="0" collapsed="false">
      <c r="A1742" s="23" t="n">
        <v>42211.5</v>
      </c>
      <c r="B1742" s="2" t="n">
        <v>5</v>
      </c>
      <c r="C1742" s="2" t="n">
        <v>12</v>
      </c>
      <c r="D1742" s="5" t="n">
        <v>24.2</v>
      </c>
      <c r="E1742" s="4" t="n">
        <v>19.8</v>
      </c>
      <c r="F1742" s="5" t="n">
        <v>40</v>
      </c>
      <c r="G1742" s="5" t="n">
        <v>7</v>
      </c>
      <c r="H1742" s="6" t="s">
        <v>40</v>
      </c>
      <c r="I1742" s="7" t="n">
        <v>5</v>
      </c>
      <c r="J1742" s="7" t="n">
        <v>2</v>
      </c>
      <c r="K1742" s="8" t="n">
        <v>1.5</v>
      </c>
      <c r="L1742" s="6" t="s">
        <v>136</v>
      </c>
      <c r="M1742" s="6" t="s">
        <v>93</v>
      </c>
      <c r="N1742" s="2" t="n">
        <v>78445</v>
      </c>
      <c r="O1742" s="8" t="n">
        <v>0.25</v>
      </c>
      <c r="P1742" s="11" t="n">
        <f aca="false">N1742/24</f>
        <v>3268.54166666667</v>
      </c>
      <c r="Q1742" s="11" t="n">
        <f aca="false">Q1741+P1742</f>
        <v>5211123.79166666</v>
      </c>
    </row>
    <row r="1743" customFormat="false" ht="12" hidden="false" customHeight="false" outlineLevel="0" collapsed="false">
      <c r="A1743" s="23" t="n">
        <v>42211.5416666667</v>
      </c>
      <c r="B1743" s="2" t="n">
        <v>5</v>
      </c>
      <c r="C1743" s="2" t="n">
        <v>12</v>
      </c>
      <c r="D1743" s="5" t="n">
        <v>24.2</v>
      </c>
      <c r="E1743" s="4" t="n">
        <v>19.8</v>
      </c>
      <c r="F1743" s="5" t="n">
        <v>41</v>
      </c>
      <c r="G1743" s="5" t="n">
        <v>7</v>
      </c>
      <c r="H1743" s="6" t="s">
        <v>40</v>
      </c>
      <c r="I1743" s="7" t="n">
        <v>5</v>
      </c>
      <c r="J1743" s="7" t="n">
        <v>2</v>
      </c>
      <c r="K1743" s="8" t="n">
        <v>1.5</v>
      </c>
      <c r="L1743" s="6" t="s">
        <v>150</v>
      </c>
      <c r="M1743" s="6" t="s">
        <v>19</v>
      </c>
      <c r="N1743" s="2" t="n">
        <v>78468</v>
      </c>
      <c r="O1743" s="8" t="n">
        <v>0.25</v>
      </c>
      <c r="P1743" s="11" t="n">
        <f aca="false">N1743/24</f>
        <v>3269.5</v>
      </c>
      <c r="Q1743" s="11" t="n">
        <f aca="false">Q1742+P1743</f>
        <v>5214393.29166666</v>
      </c>
    </row>
    <row r="1744" customFormat="false" ht="12" hidden="false" customHeight="false" outlineLevel="0" collapsed="false">
      <c r="A1744" s="23" t="n">
        <v>42211.5833333333</v>
      </c>
      <c r="B1744" s="2" t="n">
        <v>5</v>
      </c>
      <c r="C1744" s="2" t="n">
        <v>12</v>
      </c>
      <c r="D1744" s="5" t="n">
        <v>24.2</v>
      </c>
      <c r="E1744" s="4" t="n">
        <v>19.8</v>
      </c>
      <c r="F1744" s="5" t="n">
        <v>41</v>
      </c>
      <c r="G1744" s="5" t="n">
        <v>7</v>
      </c>
      <c r="H1744" s="6" t="s">
        <v>40</v>
      </c>
      <c r="I1744" s="7" t="n">
        <v>5</v>
      </c>
      <c r="J1744" s="7" t="n">
        <v>2</v>
      </c>
      <c r="K1744" s="8" t="n">
        <v>1.5</v>
      </c>
      <c r="L1744" s="6" t="s">
        <v>136</v>
      </c>
      <c r="M1744" s="6" t="s">
        <v>22</v>
      </c>
      <c r="N1744" s="2" t="n">
        <v>78507</v>
      </c>
      <c r="O1744" s="8" t="n">
        <v>0.25</v>
      </c>
      <c r="P1744" s="11" t="n">
        <f aca="false">N1744/24</f>
        <v>3271.125</v>
      </c>
      <c r="Q1744" s="11" t="n">
        <f aca="false">Q1743+P1744</f>
        <v>5217664.41666666</v>
      </c>
    </row>
    <row r="1745" customFormat="false" ht="12" hidden="false" customHeight="false" outlineLevel="0" collapsed="false">
      <c r="A1745" s="23" t="n">
        <v>42211.625</v>
      </c>
      <c r="B1745" s="2" t="n">
        <v>5</v>
      </c>
      <c r="C1745" s="2" t="n">
        <v>12</v>
      </c>
      <c r="D1745" s="5" t="n">
        <v>24.2</v>
      </c>
      <c r="E1745" s="4" t="n">
        <v>19.8</v>
      </c>
      <c r="F1745" s="5" t="n">
        <v>42</v>
      </c>
      <c r="G1745" s="5" t="n">
        <v>7</v>
      </c>
      <c r="H1745" s="6" t="s">
        <v>40</v>
      </c>
      <c r="I1745" s="7" t="n">
        <v>5</v>
      </c>
      <c r="J1745" s="7" t="n">
        <v>2</v>
      </c>
      <c r="K1745" s="8" t="n">
        <v>1.5</v>
      </c>
      <c r="L1745" s="6" t="s">
        <v>134</v>
      </c>
      <c r="M1745" s="6" t="s">
        <v>23</v>
      </c>
      <c r="N1745" s="2" t="n">
        <v>78372</v>
      </c>
      <c r="O1745" s="8" t="n">
        <v>0.25</v>
      </c>
      <c r="P1745" s="11" t="n">
        <f aca="false">N1745/24</f>
        <v>3265.5</v>
      </c>
      <c r="Q1745" s="11" t="n">
        <f aca="false">Q1744+P1745</f>
        <v>5220929.91666666</v>
      </c>
    </row>
    <row r="1746" customFormat="false" ht="12" hidden="false" customHeight="false" outlineLevel="0" collapsed="false">
      <c r="A1746" s="23" t="n">
        <v>42211.6666666667</v>
      </c>
      <c r="B1746" s="2" t="n">
        <v>5</v>
      </c>
      <c r="C1746" s="2" t="n">
        <v>12</v>
      </c>
      <c r="D1746" s="5" t="n">
        <v>24.2</v>
      </c>
      <c r="E1746" s="4" t="n">
        <v>19.8</v>
      </c>
      <c r="F1746" s="5" t="n">
        <v>42</v>
      </c>
      <c r="G1746" s="5" t="n">
        <v>7</v>
      </c>
      <c r="H1746" s="6" t="s">
        <v>40</v>
      </c>
      <c r="I1746" s="7" t="n">
        <v>5</v>
      </c>
      <c r="J1746" s="7" t="n">
        <v>2</v>
      </c>
      <c r="K1746" s="8" t="n">
        <v>1.5</v>
      </c>
      <c r="L1746" s="6" t="s">
        <v>118</v>
      </c>
      <c r="M1746" s="6" t="s">
        <v>19</v>
      </c>
      <c r="N1746" s="2" t="n">
        <v>78543</v>
      </c>
      <c r="O1746" s="8" t="n">
        <v>0.25</v>
      </c>
      <c r="P1746" s="11" t="n">
        <f aca="false">N1746/24</f>
        <v>3272.625</v>
      </c>
      <c r="Q1746" s="11" t="n">
        <f aca="false">Q1745+P1746</f>
        <v>5224202.54166666</v>
      </c>
    </row>
    <row r="1747" customFormat="false" ht="12" hidden="false" customHeight="false" outlineLevel="0" collapsed="false">
      <c r="A1747" s="23" t="n">
        <v>42211.7083333333</v>
      </c>
      <c r="B1747" s="2" t="n">
        <v>5</v>
      </c>
      <c r="C1747" s="2" t="n">
        <v>12</v>
      </c>
      <c r="D1747" s="5" t="n">
        <v>24.2</v>
      </c>
      <c r="E1747" s="4" t="n">
        <v>19.8</v>
      </c>
      <c r="F1747" s="5" t="n">
        <v>42</v>
      </c>
      <c r="G1747" s="5" t="n">
        <v>7</v>
      </c>
      <c r="H1747" s="6" t="s">
        <v>40</v>
      </c>
      <c r="I1747" s="7" t="n">
        <v>5</v>
      </c>
      <c r="J1747" s="7" t="n">
        <v>2</v>
      </c>
      <c r="K1747" s="8" t="n">
        <v>1.5</v>
      </c>
      <c r="L1747" s="6" t="s">
        <v>108</v>
      </c>
      <c r="M1747" s="6" t="s">
        <v>93</v>
      </c>
      <c r="N1747" s="2" t="n">
        <v>78446</v>
      </c>
      <c r="O1747" s="8" t="n">
        <v>0.3</v>
      </c>
      <c r="P1747" s="11" t="n">
        <f aca="false">N1747/24</f>
        <v>3268.58333333333</v>
      </c>
      <c r="Q1747" s="11" t="n">
        <f aca="false">Q1746+P1747</f>
        <v>5227471.125</v>
      </c>
    </row>
    <row r="1748" customFormat="false" ht="12" hidden="false" customHeight="false" outlineLevel="0" collapsed="false">
      <c r="A1748" s="23" t="n">
        <v>42211.75</v>
      </c>
      <c r="B1748" s="2" t="n">
        <v>5</v>
      </c>
      <c r="C1748" s="2" t="n">
        <v>12</v>
      </c>
      <c r="D1748" s="5" t="n">
        <v>24.1</v>
      </c>
      <c r="E1748" s="4" t="n">
        <v>19.8</v>
      </c>
      <c r="F1748" s="5" t="n">
        <v>41</v>
      </c>
      <c r="G1748" s="5" t="n">
        <v>7</v>
      </c>
      <c r="H1748" s="6" t="s">
        <v>40</v>
      </c>
      <c r="I1748" s="7" t="n">
        <v>5</v>
      </c>
      <c r="J1748" s="7" t="n">
        <v>2</v>
      </c>
      <c r="K1748" s="8" t="n">
        <v>1.4</v>
      </c>
      <c r="L1748" s="6" t="s">
        <v>110</v>
      </c>
      <c r="M1748" s="6" t="s">
        <v>19</v>
      </c>
      <c r="N1748" s="2" t="n">
        <v>78568</v>
      </c>
      <c r="O1748" s="8" t="n">
        <v>0.25</v>
      </c>
      <c r="P1748" s="11" t="n">
        <f aca="false">N1748/24</f>
        <v>3273.66666666667</v>
      </c>
      <c r="Q1748" s="11" t="n">
        <f aca="false">Q1747+P1748</f>
        <v>5230744.79166666</v>
      </c>
    </row>
    <row r="1749" customFormat="false" ht="12" hidden="false" customHeight="false" outlineLevel="0" collapsed="false">
      <c r="A1749" s="23" t="n">
        <v>42211.7916666667</v>
      </c>
      <c r="B1749" s="2" t="n">
        <v>5</v>
      </c>
      <c r="C1749" s="2" t="n">
        <v>12</v>
      </c>
      <c r="D1749" s="5" t="n">
        <v>24.1</v>
      </c>
      <c r="E1749" s="4" t="n">
        <v>19.8</v>
      </c>
      <c r="F1749" s="5" t="n">
        <v>41</v>
      </c>
      <c r="G1749" s="5" t="n">
        <v>7</v>
      </c>
      <c r="H1749" s="6" t="s">
        <v>40</v>
      </c>
      <c r="I1749" s="7" t="n">
        <v>5</v>
      </c>
      <c r="J1749" s="7" t="n">
        <v>2</v>
      </c>
      <c r="K1749" s="8" t="n">
        <v>1.4</v>
      </c>
      <c r="L1749" s="6" t="s">
        <v>118</v>
      </c>
      <c r="M1749" s="6" t="s">
        <v>57</v>
      </c>
      <c r="N1749" s="2" t="n">
        <v>78785</v>
      </c>
      <c r="O1749" s="8" t="n">
        <v>0.3</v>
      </c>
      <c r="P1749" s="11" t="n">
        <f aca="false">N1749/24</f>
        <v>3282.70833333333</v>
      </c>
      <c r="Q1749" s="11" t="n">
        <f aca="false">Q1748+P1749</f>
        <v>5234027.5</v>
      </c>
    </row>
    <row r="1750" customFormat="false" ht="12" hidden="false" customHeight="false" outlineLevel="0" collapsed="false">
      <c r="A1750" s="23" t="n">
        <v>42211.8333333333</v>
      </c>
      <c r="B1750" s="2" t="n">
        <v>5</v>
      </c>
      <c r="C1750" s="2" t="n">
        <v>12</v>
      </c>
      <c r="D1750" s="5" t="n">
        <v>24.1</v>
      </c>
      <c r="E1750" s="4" t="n">
        <v>19.8</v>
      </c>
      <c r="F1750" s="5" t="n">
        <v>41</v>
      </c>
      <c r="G1750" s="5" t="n">
        <v>7</v>
      </c>
      <c r="H1750" s="6" t="s">
        <v>40</v>
      </c>
      <c r="I1750" s="7" t="n">
        <v>5</v>
      </c>
      <c r="J1750" s="7" t="n">
        <v>2</v>
      </c>
      <c r="K1750" s="8" t="n">
        <v>1.4</v>
      </c>
      <c r="L1750" s="6" t="s">
        <v>134</v>
      </c>
      <c r="M1750" s="6" t="s">
        <v>22</v>
      </c>
      <c r="N1750" s="2" t="n">
        <v>78091</v>
      </c>
      <c r="O1750" s="8" t="n">
        <v>0.25</v>
      </c>
      <c r="P1750" s="11" t="n">
        <f aca="false">N1750/24</f>
        <v>3253.79166666667</v>
      </c>
      <c r="Q1750" s="11" t="n">
        <f aca="false">Q1749+P1750</f>
        <v>5237281.29166666</v>
      </c>
    </row>
    <row r="1751" customFormat="false" ht="12" hidden="false" customHeight="false" outlineLevel="0" collapsed="false">
      <c r="A1751" s="23" t="n">
        <v>42211.875</v>
      </c>
      <c r="B1751" s="2" t="n">
        <v>5</v>
      </c>
      <c r="C1751" s="2" t="n">
        <v>12</v>
      </c>
      <c r="D1751" s="5" t="n">
        <v>24.1</v>
      </c>
      <c r="E1751" s="4" t="n">
        <v>19.8</v>
      </c>
      <c r="F1751" s="5" t="n">
        <v>40</v>
      </c>
      <c r="G1751" s="5" t="n">
        <v>7</v>
      </c>
      <c r="H1751" s="6" t="s">
        <v>40</v>
      </c>
      <c r="I1751" s="7" t="n">
        <v>5</v>
      </c>
      <c r="J1751" s="7" t="n">
        <v>2</v>
      </c>
      <c r="K1751" s="8" t="n">
        <v>1.5</v>
      </c>
      <c r="L1751" s="6" t="s">
        <v>150</v>
      </c>
      <c r="M1751" s="6" t="s">
        <v>26</v>
      </c>
      <c r="N1751" s="2" t="n">
        <v>78275</v>
      </c>
      <c r="O1751" s="8" t="n">
        <v>0.25</v>
      </c>
      <c r="P1751" s="11" t="n">
        <f aca="false">N1751/24</f>
        <v>3261.45833333333</v>
      </c>
      <c r="Q1751" s="11" t="n">
        <f aca="false">Q1750+P1751</f>
        <v>5240542.75</v>
      </c>
    </row>
    <row r="1752" customFormat="false" ht="12" hidden="false" customHeight="false" outlineLevel="0" collapsed="false">
      <c r="A1752" s="23" t="n">
        <v>42211.9166666667</v>
      </c>
      <c r="B1752" s="2" t="n">
        <v>5</v>
      </c>
      <c r="C1752" s="2" t="n">
        <v>12</v>
      </c>
      <c r="D1752" s="5" t="n">
        <v>24.1</v>
      </c>
      <c r="E1752" s="4" t="n">
        <v>19.8</v>
      </c>
      <c r="F1752" s="5" t="n">
        <v>40</v>
      </c>
      <c r="G1752" s="5" t="n">
        <v>7</v>
      </c>
      <c r="H1752" s="6" t="s">
        <v>40</v>
      </c>
      <c r="I1752" s="7" t="n">
        <v>5</v>
      </c>
      <c r="J1752" s="7" t="n">
        <v>2</v>
      </c>
      <c r="K1752" s="8" t="n">
        <v>1.4</v>
      </c>
      <c r="L1752" s="6" t="s">
        <v>121</v>
      </c>
      <c r="M1752" s="6" t="s">
        <v>315</v>
      </c>
      <c r="N1752" s="2" t="n">
        <v>79736</v>
      </c>
      <c r="O1752" s="8" t="n">
        <v>0.25</v>
      </c>
      <c r="P1752" s="11" t="n">
        <f aca="false">N1752/24</f>
        <v>3322.33333333333</v>
      </c>
      <c r="Q1752" s="11" t="n">
        <f aca="false">Q1751+P1752</f>
        <v>5243865.08333333</v>
      </c>
    </row>
    <row r="1753" customFormat="false" ht="12" hidden="false" customHeight="false" outlineLevel="0" collapsed="false">
      <c r="A1753" s="23" t="n">
        <v>42211.9583333333</v>
      </c>
      <c r="B1753" s="2" t="n">
        <v>5</v>
      </c>
      <c r="C1753" s="2" t="n">
        <v>12</v>
      </c>
      <c r="D1753" s="5" t="n">
        <v>24.1</v>
      </c>
      <c r="E1753" s="4" t="n">
        <v>19.8</v>
      </c>
      <c r="F1753" s="5" t="n">
        <v>40</v>
      </c>
      <c r="G1753" s="5" t="n">
        <v>7</v>
      </c>
      <c r="H1753" s="6" t="s">
        <v>40</v>
      </c>
      <c r="I1753" s="7" t="n">
        <v>5</v>
      </c>
      <c r="J1753" s="7" t="n">
        <v>2</v>
      </c>
      <c r="K1753" s="8" t="n">
        <v>1.4</v>
      </c>
      <c r="L1753" s="6" t="s">
        <v>108</v>
      </c>
      <c r="M1753" s="6" t="s">
        <v>73</v>
      </c>
      <c r="N1753" s="2" t="n">
        <v>79553</v>
      </c>
      <c r="O1753" s="8" t="n">
        <v>0.25</v>
      </c>
      <c r="P1753" s="11" t="n">
        <f aca="false">N1753/24</f>
        <v>3314.70833333333</v>
      </c>
      <c r="Q1753" s="11" t="n">
        <f aca="false">Q1752+P1753</f>
        <v>5247179.79166666</v>
      </c>
    </row>
    <row r="1754" customFormat="false" ht="12" hidden="false" customHeight="false" outlineLevel="0" collapsed="false">
      <c r="A1754" s="23" t="n">
        <v>42212</v>
      </c>
      <c r="B1754" s="2" t="n">
        <v>5</v>
      </c>
      <c r="C1754" s="2" t="n">
        <v>12</v>
      </c>
      <c r="D1754" s="5" t="n">
        <v>24</v>
      </c>
      <c r="E1754" s="4" t="n">
        <v>19.8</v>
      </c>
      <c r="F1754" s="5" t="n">
        <v>39</v>
      </c>
      <c r="G1754" s="5" t="n">
        <v>7</v>
      </c>
      <c r="H1754" s="6" t="s">
        <v>40</v>
      </c>
      <c r="I1754" s="7" t="n">
        <v>5</v>
      </c>
      <c r="J1754" s="7" t="n">
        <v>2</v>
      </c>
      <c r="K1754" s="8" t="n">
        <v>1.4</v>
      </c>
      <c r="L1754" s="6" t="s">
        <v>34</v>
      </c>
      <c r="M1754" s="6" t="s">
        <v>73</v>
      </c>
      <c r="N1754" s="2" t="n">
        <v>79600</v>
      </c>
      <c r="O1754" s="8" t="n">
        <v>0.25</v>
      </c>
      <c r="P1754" s="11" t="n">
        <f aca="false">N1754/24</f>
        <v>3316.66666666667</v>
      </c>
      <c r="Q1754" s="11" t="n">
        <f aca="false">Q1753+P1754</f>
        <v>5250496.45833333</v>
      </c>
    </row>
    <row r="1755" customFormat="false" ht="12" hidden="false" customHeight="false" outlineLevel="0" collapsed="false">
      <c r="A1755" s="23" t="n">
        <v>42212.0416666667</v>
      </c>
      <c r="B1755" s="2" t="n">
        <v>5</v>
      </c>
      <c r="C1755" s="2" t="n">
        <v>12</v>
      </c>
      <c r="D1755" s="5" t="n">
        <v>24</v>
      </c>
      <c r="E1755" s="4" t="n">
        <v>19.8</v>
      </c>
      <c r="F1755" s="5" t="n">
        <v>39</v>
      </c>
      <c r="G1755" s="5" t="n">
        <v>7</v>
      </c>
      <c r="H1755" s="6" t="s">
        <v>40</v>
      </c>
      <c r="I1755" s="7" t="n">
        <v>5</v>
      </c>
      <c r="J1755" s="7" t="n">
        <v>2</v>
      </c>
      <c r="K1755" s="8" t="n">
        <v>1.4</v>
      </c>
      <c r="L1755" s="6" t="s">
        <v>118</v>
      </c>
      <c r="M1755" s="6" t="s">
        <v>57</v>
      </c>
      <c r="N1755" s="2" t="n">
        <v>78952</v>
      </c>
      <c r="O1755" s="8" t="n">
        <v>0.25</v>
      </c>
      <c r="P1755" s="11" t="n">
        <f aca="false">N1755/24</f>
        <v>3289.66666666667</v>
      </c>
      <c r="Q1755" s="11" t="n">
        <f aca="false">Q1754+P1755</f>
        <v>5253786.125</v>
      </c>
    </row>
    <row r="1756" customFormat="false" ht="12" hidden="false" customHeight="false" outlineLevel="0" collapsed="false">
      <c r="A1756" s="23" t="n">
        <v>42212.0833333333</v>
      </c>
      <c r="B1756" s="2" t="n">
        <v>5</v>
      </c>
      <c r="C1756" s="2" t="n">
        <v>12</v>
      </c>
      <c r="D1756" s="5" t="n">
        <v>24</v>
      </c>
      <c r="E1756" s="4" t="n">
        <v>19.8</v>
      </c>
      <c r="F1756" s="5" t="n">
        <v>39</v>
      </c>
      <c r="G1756" s="5" t="n">
        <v>7</v>
      </c>
      <c r="H1756" s="6" t="s">
        <v>40</v>
      </c>
      <c r="I1756" s="7" t="n">
        <v>5</v>
      </c>
      <c r="J1756" s="7" t="n">
        <v>2</v>
      </c>
      <c r="K1756" s="8" t="n">
        <v>1.4</v>
      </c>
      <c r="L1756" s="6" t="s">
        <v>108</v>
      </c>
      <c r="M1756" s="6" t="s">
        <v>42</v>
      </c>
      <c r="N1756" s="2" t="n">
        <v>78800</v>
      </c>
      <c r="O1756" s="8" t="n">
        <v>0.25</v>
      </c>
      <c r="P1756" s="11" t="n">
        <f aca="false">N1756/24</f>
        <v>3283.33333333333</v>
      </c>
      <c r="Q1756" s="11" t="n">
        <f aca="false">Q1755+P1756</f>
        <v>5257069.45833333</v>
      </c>
    </row>
    <row r="1757" customFormat="false" ht="12" hidden="false" customHeight="false" outlineLevel="0" collapsed="false">
      <c r="A1757" s="23" t="n">
        <v>42212.125</v>
      </c>
      <c r="B1757" s="2" t="n">
        <v>5</v>
      </c>
      <c r="C1757" s="2" t="n">
        <v>12</v>
      </c>
      <c r="D1757" s="5" t="n">
        <v>24</v>
      </c>
      <c r="E1757" s="4" t="n">
        <v>19.8</v>
      </c>
      <c r="F1757" s="5" t="n">
        <v>39</v>
      </c>
      <c r="G1757" s="5" t="n">
        <v>7</v>
      </c>
      <c r="H1757" s="6" t="s">
        <v>40</v>
      </c>
      <c r="I1757" s="7" t="n">
        <v>5</v>
      </c>
      <c r="J1757" s="7" t="n">
        <v>2</v>
      </c>
      <c r="K1757" s="8" t="n">
        <v>1.4</v>
      </c>
      <c r="L1757" s="6" t="s">
        <v>121</v>
      </c>
      <c r="M1757" s="6" t="s">
        <v>42</v>
      </c>
      <c r="N1757" s="2" t="n">
        <v>78793</v>
      </c>
      <c r="O1757" s="8" t="n">
        <v>0.25</v>
      </c>
      <c r="P1757" s="11" t="n">
        <f aca="false">N1757/24</f>
        <v>3283.04166666667</v>
      </c>
      <c r="Q1757" s="11" t="n">
        <f aca="false">Q1756+P1757</f>
        <v>5260352.5</v>
      </c>
    </row>
    <row r="1758" customFormat="false" ht="12" hidden="false" customHeight="false" outlineLevel="0" collapsed="false">
      <c r="A1758" s="23" t="n">
        <v>42212.1666666667</v>
      </c>
      <c r="B1758" s="2" t="n">
        <v>5</v>
      </c>
      <c r="C1758" s="2" t="n">
        <v>12</v>
      </c>
      <c r="D1758" s="5" t="n">
        <v>24</v>
      </c>
      <c r="E1758" s="4" t="n">
        <v>19.8</v>
      </c>
      <c r="F1758" s="5" t="n">
        <v>39</v>
      </c>
      <c r="G1758" s="5" t="n">
        <v>7</v>
      </c>
      <c r="H1758" s="6" t="s">
        <v>40</v>
      </c>
      <c r="I1758" s="7" t="n">
        <v>5</v>
      </c>
      <c r="J1758" s="7" t="n">
        <v>2</v>
      </c>
      <c r="K1758" s="8" t="n">
        <v>1.4</v>
      </c>
      <c r="L1758" s="6" t="s">
        <v>108</v>
      </c>
      <c r="M1758" s="6" t="s">
        <v>26</v>
      </c>
      <c r="N1758" s="2" t="n">
        <v>78642</v>
      </c>
      <c r="O1758" s="8" t="n">
        <v>0.25</v>
      </c>
      <c r="P1758" s="11" t="n">
        <f aca="false">N1758/24</f>
        <v>3276.75</v>
      </c>
      <c r="Q1758" s="11" t="n">
        <f aca="false">Q1757+P1758</f>
        <v>5263629.25</v>
      </c>
    </row>
    <row r="1759" customFormat="false" ht="12" hidden="false" customHeight="false" outlineLevel="0" collapsed="false">
      <c r="A1759" s="23" t="n">
        <v>42212.2083333333</v>
      </c>
      <c r="B1759" s="2" t="n">
        <v>5</v>
      </c>
      <c r="C1759" s="2" t="n">
        <v>12</v>
      </c>
      <c r="D1759" s="5" t="n">
        <v>24</v>
      </c>
      <c r="E1759" s="4" t="n">
        <v>19.8</v>
      </c>
      <c r="F1759" s="5" t="n">
        <v>39</v>
      </c>
      <c r="G1759" s="5" t="n">
        <v>7</v>
      </c>
      <c r="H1759" s="6" t="s">
        <v>40</v>
      </c>
      <c r="I1759" s="7" t="n">
        <v>5</v>
      </c>
      <c r="J1759" s="7" t="n">
        <v>2</v>
      </c>
      <c r="K1759" s="8" t="n">
        <v>1.4</v>
      </c>
      <c r="L1759" s="6" t="s">
        <v>110</v>
      </c>
      <c r="M1759" s="6" t="s">
        <v>42</v>
      </c>
      <c r="N1759" s="2" t="n">
        <v>78762</v>
      </c>
      <c r="O1759" s="8" t="n">
        <v>0.25</v>
      </c>
      <c r="P1759" s="11" t="n">
        <f aca="false">N1759/24</f>
        <v>3281.75</v>
      </c>
      <c r="Q1759" s="11" t="n">
        <f aca="false">Q1758+P1759</f>
        <v>5266911</v>
      </c>
    </row>
    <row r="1760" customFormat="false" ht="12" hidden="false" customHeight="false" outlineLevel="0" collapsed="false">
      <c r="A1760" s="23" t="n">
        <v>42212.25</v>
      </c>
      <c r="B1760" s="2" t="n">
        <v>5</v>
      </c>
      <c r="C1760" s="2" t="n">
        <v>12</v>
      </c>
      <c r="D1760" s="5" t="n">
        <v>23.9</v>
      </c>
      <c r="E1760" s="4" t="n">
        <v>19.8</v>
      </c>
      <c r="F1760" s="5" t="n">
        <v>38</v>
      </c>
      <c r="G1760" s="5" t="n">
        <v>7</v>
      </c>
      <c r="H1760" s="6" t="s">
        <v>40</v>
      </c>
      <c r="I1760" s="7" t="n">
        <v>5</v>
      </c>
      <c r="J1760" s="7" t="n">
        <v>2</v>
      </c>
      <c r="K1760" s="8" t="n">
        <v>1.4</v>
      </c>
      <c r="L1760" s="6" t="s">
        <v>110</v>
      </c>
      <c r="M1760" s="6" t="s">
        <v>57</v>
      </c>
      <c r="N1760" s="2" t="n">
        <v>78935</v>
      </c>
      <c r="O1760" s="8" t="n">
        <v>0.25</v>
      </c>
      <c r="P1760" s="11" t="n">
        <f aca="false">N1760/24</f>
        <v>3288.95833333333</v>
      </c>
      <c r="Q1760" s="11" t="n">
        <f aca="false">Q1759+P1760</f>
        <v>5270199.95833333</v>
      </c>
    </row>
    <row r="1761" customFormat="false" ht="12" hidden="false" customHeight="false" outlineLevel="0" collapsed="false">
      <c r="A1761" s="23" t="n">
        <v>42212.2916666667</v>
      </c>
      <c r="B1761" s="2" t="n">
        <v>5</v>
      </c>
      <c r="C1761" s="2" t="n">
        <v>12</v>
      </c>
      <c r="D1761" s="5" t="n">
        <v>23.9</v>
      </c>
      <c r="E1761" s="4" t="n">
        <v>19.8</v>
      </c>
      <c r="F1761" s="5" t="n">
        <v>38</v>
      </c>
      <c r="G1761" s="5" t="n">
        <v>7</v>
      </c>
      <c r="H1761" s="6" t="s">
        <v>40</v>
      </c>
      <c r="I1761" s="7" t="n">
        <v>5</v>
      </c>
      <c r="J1761" s="7" t="n">
        <v>2</v>
      </c>
      <c r="K1761" s="8" t="n">
        <v>1.4</v>
      </c>
      <c r="L1761" s="6" t="s">
        <v>118</v>
      </c>
      <c r="M1761" s="6" t="s">
        <v>26</v>
      </c>
      <c r="N1761" s="2" t="n">
        <v>78605</v>
      </c>
      <c r="O1761" s="8" t="n">
        <v>0.25</v>
      </c>
      <c r="P1761" s="11" t="n">
        <f aca="false">N1761/24</f>
        <v>3275.20833333333</v>
      </c>
      <c r="Q1761" s="11" t="n">
        <f aca="false">Q1760+P1761</f>
        <v>5273475.16666666</v>
      </c>
    </row>
    <row r="1762" customFormat="false" ht="12" hidden="false" customHeight="false" outlineLevel="0" collapsed="false">
      <c r="A1762" s="23" t="n">
        <v>42212.3333333333</v>
      </c>
      <c r="B1762" s="2" t="n">
        <v>5</v>
      </c>
      <c r="C1762" s="2" t="n">
        <v>12</v>
      </c>
      <c r="D1762" s="5" t="n">
        <v>23.9</v>
      </c>
      <c r="E1762" s="4" t="n">
        <v>19.8</v>
      </c>
      <c r="F1762" s="5" t="n">
        <v>38</v>
      </c>
      <c r="G1762" s="5" t="n">
        <v>7</v>
      </c>
      <c r="H1762" s="6" t="s">
        <v>40</v>
      </c>
      <c r="I1762" s="7" t="n">
        <v>5</v>
      </c>
      <c r="J1762" s="7" t="n">
        <v>2</v>
      </c>
      <c r="K1762" s="8" t="n">
        <v>1.4</v>
      </c>
      <c r="L1762" s="6" t="s">
        <v>108</v>
      </c>
      <c r="M1762" s="6" t="s">
        <v>26</v>
      </c>
      <c r="N1762" s="2" t="n">
        <v>78594</v>
      </c>
      <c r="O1762" s="8" t="n">
        <v>0.25</v>
      </c>
      <c r="P1762" s="11" t="n">
        <f aca="false">N1762/24</f>
        <v>3274.75</v>
      </c>
      <c r="Q1762" s="11" t="n">
        <f aca="false">Q1761+P1762</f>
        <v>5276749.91666666</v>
      </c>
    </row>
    <row r="1763" customFormat="false" ht="12" hidden="false" customHeight="false" outlineLevel="0" collapsed="false">
      <c r="A1763" s="23" t="n">
        <v>42212.375</v>
      </c>
      <c r="B1763" s="2" t="n">
        <v>5</v>
      </c>
      <c r="C1763" s="2" t="n">
        <v>12</v>
      </c>
      <c r="D1763" s="5" t="n">
        <v>23.9</v>
      </c>
      <c r="E1763" s="4" t="n">
        <v>19.8</v>
      </c>
      <c r="F1763" s="5" t="n">
        <v>38</v>
      </c>
      <c r="G1763" s="5" t="n">
        <v>7</v>
      </c>
      <c r="H1763" s="6" t="s">
        <v>40</v>
      </c>
      <c r="I1763" s="7" t="n">
        <v>5</v>
      </c>
      <c r="J1763" s="7" t="n">
        <v>2</v>
      </c>
      <c r="K1763" s="8" t="n">
        <v>1.4</v>
      </c>
      <c r="L1763" s="6" t="s">
        <v>121</v>
      </c>
      <c r="M1763" s="6" t="s">
        <v>22</v>
      </c>
      <c r="N1763" s="2" t="n">
        <v>78483</v>
      </c>
      <c r="O1763" s="8" t="n">
        <v>0.25</v>
      </c>
      <c r="P1763" s="11" t="n">
        <f aca="false">N1763/24</f>
        <v>3270.125</v>
      </c>
      <c r="Q1763" s="11" t="n">
        <f aca="false">Q1762+P1763</f>
        <v>5280020.04166666</v>
      </c>
    </row>
    <row r="1764" customFormat="false" ht="12" hidden="false" customHeight="false" outlineLevel="0" collapsed="false">
      <c r="A1764" s="23" t="n">
        <v>42212.4166666667</v>
      </c>
      <c r="B1764" s="2" t="n">
        <v>5</v>
      </c>
      <c r="C1764" s="2" t="n">
        <v>12</v>
      </c>
      <c r="D1764" s="5" t="n">
        <v>23.9</v>
      </c>
      <c r="E1764" s="4" t="n">
        <v>19.8</v>
      </c>
      <c r="F1764" s="5" t="n">
        <v>38</v>
      </c>
      <c r="G1764" s="5" t="n">
        <v>7</v>
      </c>
      <c r="H1764" s="6" t="s">
        <v>40</v>
      </c>
      <c r="I1764" s="7" t="n">
        <v>5</v>
      </c>
      <c r="J1764" s="7" t="n">
        <v>2</v>
      </c>
      <c r="K1764" s="8" t="n">
        <v>1.5</v>
      </c>
      <c r="L1764" s="6" t="s">
        <v>83</v>
      </c>
      <c r="M1764" s="6" t="s">
        <v>42</v>
      </c>
      <c r="N1764" s="2" t="n">
        <v>79602</v>
      </c>
      <c r="O1764" s="8" t="n">
        <v>0.25</v>
      </c>
      <c r="P1764" s="11" t="n">
        <f aca="false">N1764/24</f>
        <v>3316.75</v>
      </c>
      <c r="Q1764" s="11" t="n">
        <f aca="false">Q1763+P1764</f>
        <v>5283336.79166666</v>
      </c>
    </row>
    <row r="1765" customFormat="false" ht="12" hidden="false" customHeight="false" outlineLevel="0" collapsed="false">
      <c r="A1765" s="23" t="n">
        <v>42212.4583333333</v>
      </c>
      <c r="B1765" s="2" t="n">
        <v>5</v>
      </c>
      <c r="C1765" s="2" t="n">
        <v>12</v>
      </c>
      <c r="D1765" s="5" t="n">
        <v>23.8</v>
      </c>
      <c r="E1765" s="4" t="n">
        <v>19.8</v>
      </c>
      <c r="F1765" s="5" t="n">
        <v>38</v>
      </c>
      <c r="G1765" s="5" t="n">
        <v>7</v>
      </c>
      <c r="H1765" s="6" t="s">
        <v>40</v>
      </c>
      <c r="I1765" s="7" t="n">
        <v>5</v>
      </c>
      <c r="J1765" s="7" t="n">
        <v>2</v>
      </c>
      <c r="K1765" s="8" t="n">
        <v>1.5</v>
      </c>
      <c r="L1765" s="6" t="s">
        <v>86</v>
      </c>
      <c r="M1765" s="6" t="s">
        <v>57</v>
      </c>
      <c r="N1765" s="2" t="n">
        <v>78994</v>
      </c>
      <c r="O1765" s="8" t="n">
        <v>0.25</v>
      </c>
      <c r="P1765" s="11" t="n">
        <f aca="false">N1765/24</f>
        <v>3291.41666666667</v>
      </c>
      <c r="Q1765" s="11" t="n">
        <f aca="false">Q1764+P1765</f>
        <v>5286628.20833333</v>
      </c>
    </row>
    <row r="1766" customFormat="false" ht="12" hidden="false" customHeight="false" outlineLevel="0" collapsed="false">
      <c r="A1766" s="23" t="n">
        <v>42212.5</v>
      </c>
      <c r="B1766" s="2" t="n">
        <v>5</v>
      </c>
      <c r="C1766" s="2" t="n">
        <v>12</v>
      </c>
      <c r="D1766" s="5" t="n">
        <v>23.8</v>
      </c>
      <c r="E1766" s="4" t="n">
        <v>19.8</v>
      </c>
      <c r="F1766" s="5" t="n">
        <v>38</v>
      </c>
      <c r="G1766" s="5" t="n">
        <v>7</v>
      </c>
      <c r="H1766" s="6" t="s">
        <v>40</v>
      </c>
      <c r="I1766" s="7" t="n">
        <v>5</v>
      </c>
      <c r="J1766" s="7" t="n">
        <v>3</v>
      </c>
      <c r="K1766" s="8" t="n">
        <v>1.5</v>
      </c>
      <c r="L1766" s="6" t="s">
        <v>108</v>
      </c>
      <c r="M1766" s="6" t="s">
        <v>26</v>
      </c>
      <c r="N1766" s="2" t="n">
        <v>78406</v>
      </c>
      <c r="O1766" s="8" t="n">
        <v>0.25</v>
      </c>
      <c r="P1766" s="11" t="n">
        <f aca="false">N1766/24</f>
        <v>3266.91666666667</v>
      </c>
      <c r="Q1766" s="11" t="n">
        <f aca="false">Q1765+P1766</f>
        <v>5289895.125</v>
      </c>
    </row>
    <row r="1767" customFormat="false" ht="12" hidden="false" customHeight="false" outlineLevel="0" collapsed="false">
      <c r="A1767" s="23" t="n">
        <v>42212.5416666667</v>
      </c>
      <c r="B1767" s="2" t="n">
        <v>5</v>
      </c>
      <c r="C1767" s="2" t="n">
        <v>12</v>
      </c>
      <c r="D1767" s="5" t="n">
        <v>23.8</v>
      </c>
      <c r="E1767" s="4" t="n">
        <v>19.8</v>
      </c>
      <c r="F1767" s="5" t="n">
        <v>39</v>
      </c>
      <c r="G1767" s="5" t="n">
        <v>7</v>
      </c>
      <c r="H1767" s="6" t="s">
        <v>40</v>
      </c>
      <c r="I1767" s="7" t="n">
        <v>5</v>
      </c>
      <c r="J1767" s="7" t="n">
        <v>3</v>
      </c>
      <c r="K1767" s="8" t="n">
        <v>1.6</v>
      </c>
      <c r="L1767" s="6" t="s">
        <v>108</v>
      </c>
      <c r="M1767" s="6" t="s">
        <v>27</v>
      </c>
      <c r="N1767" s="2" t="n">
        <v>78459</v>
      </c>
      <c r="O1767" s="8" t="n">
        <v>0.25</v>
      </c>
      <c r="P1767" s="11" t="n">
        <f aca="false">N1767/24</f>
        <v>3269.125</v>
      </c>
      <c r="Q1767" s="11" t="n">
        <f aca="false">Q1766+P1767</f>
        <v>5293164.25</v>
      </c>
    </row>
    <row r="1768" customFormat="false" ht="12" hidden="false" customHeight="false" outlineLevel="0" collapsed="false">
      <c r="A1768" s="23" t="n">
        <v>42212.5833333333</v>
      </c>
      <c r="B1768" s="2" t="n">
        <v>5</v>
      </c>
      <c r="C1768" s="2" t="n">
        <v>12</v>
      </c>
      <c r="D1768" s="5" t="n">
        <v>23.8</v>
      </c>
      <c r="E1768" s="4" t="n">
        <v>19.8</v>
      </c>
      <c r="F1768" s="5" t="n">
        <v>39</v>
      </c>
      <c r="G1768" s="5" t="n">
        <v>7</v>
      </c>
      <c r="H1768" s="6" t="s">
        <v>40</v>
      </c>
      <c r="I1768" s="7" t="n">
        <v>5</v>
      </c>
      <c r="J1768" s="7" t="n">
        <v>3</v>
      </c>
      <c r="K1768" s="8" t="n">
        <v>1.6</v>
      </c>
      <c r="L1768" s="6" t="s">
        <v>108</v>
      </c>
      <c r="M1768" s="6" t="s">
        <v>119</v>
      </c>
      <c r="N1768" s="2" t="n">
        <v>78252</v>
      </c>
      <c r="O1768" s="8" t="n">
        <v>0.25</v>
      </c>
      <c r="P1768" s="11" t="n">
        <f aca="false">N1768/24</f>
        <v>3260.5</v>
      </c>
      <c r="Q1768" s="11" t="n">
        <f aca="false">Q1767+P1768</f>
        <v>5296424.75</v>
      </c>
    </row>
    <row r="1769" customFormat="false" ht="12" hidden="false" customHeight="false" outlineLevel="0" collapsed="false">
      <c r="A1769" s="23" t="n">
        <v>42212.625</v>
      </c>
      <c r="B1769" s="2" t="n">
        <v>5</v>
      </c>
      <c r="C1769" s="2" t="n">
        <v>12</v>
      </c>
      <c r="D1769" s="5" t="n">
        <v>23.7</v>
      </c>
      <c r="E1769" s="4" t="n">
        <v>19.8</v>
      </c>
      <c r="F1769" s="5" t="n">
        <v>40</v>
      </c>
      <c r="G1769" s="5" t="n">
        <v>7</v>
      </c>
      <c r="H1769" s="6" t="s">
        <v>40</v>
      </c>
      <c r="I1769" s="7" t="n">
        <v>5</v>
      </c>
      <c r="J1769" s="7" t="n">
        <v>3</v>
      </c>
      <c r="K1769" s="8" t="n">
        <v>1.6</v>
      </c>
      <c r="L1769" s="6" t="s">
        <v>32</v>
      </c>
      <c r="M1769" s="6" t="s">
        <v>93</v>
      </c>
      <c r="N1769" s="2" t="n">
        <v>78495</v>
      </c>
      <c r="O1769" s="8" t="n">
        <v>0.25</v>
      </c>
      <c r="P1769" s="11" t="n">
        <f aca="false">N1769/24</f>
        <v>3270.625</v>
      </c>
      <c r="Q1769" s="11" t="n">
        <f aca="false">Q1768+P1769</f>
        <v>5299695.375</v>
      </c>
    </row>
    <row r="1770" customFormat="false" ht="12" hidden="false" customHeight="false" outlineLevel="0" collapsed="false">
      <c r="A1770" s="23" t="n">
        <v>42212.6666666667</v>
      </c>
      <c r="B1770" s="2" t="n">
        <v>5</v>
      </c>
      <c r="C1770" s="2" t="n">
        <v>12</v>
      </c>
      <c r="D1770" s="5" t="n">
        <v>23.7</v>
      </c>
      <c r="E1770" s="4" t="n">
        <v>19.8</v>
      </c>
      <c r="F1770" s="5" t="n">
        <v>41</v>
      </c>
      <c r="G1770" s="5" t="n">
        <v>7</v>
      </c>
      <c r="H1770" s="6" t="s">
        <v>40</v>
      </c>
      <c r="I1770" s="7" t="n">
        <v>5</v>
      </c>
      <c r="J1770" s="7" t="n">
        <v>3</v>
      </c>
      <c r="K1770" s="8" t="n">
        <v>1.6</v>
      </c>
      <c r="L1770" s="6" t="s">
        <v>196</v>
      </c>
      <c r="M1770" s="6" t="s">
        <v>93</v>
      </c>
      <c r="N1770" s="2" t="n">
        <v>78240</v>
      </c>
      <c r="O1770" s="8" t="n">
        <v>0.2</v>
      </c>
      <c r="P1770" s="11" t="n">
        <f aca="false">N1770/24</f>
        <v>3260</v>
      </c>
      <c r="Q1770" s="11" t="n">
        <f aca="false">Q1769+P1770</f>
        <v>5302955.375</v>
      </c>
    </row>
    <row r="1771" customFormat="false" ht="12" hidden="false" customHeight="false" outlineLevel="0" collapsed="false">
      <c r="A1771" s="23" t="n">
        <v>42212.7083333333</v>
      </c>
      <c r="B1771" s="2" t="n">
        <v>5</v>
      </c>
      <c r="C1771" s="2" t="n">
        <v>12</v>
      </c>
      <c r="D1771" s="5" t="n">
        <v>24.7</v>
      </c>
      <c r="E1771" s="4" t="n">
        <v>19.8</v>
      </c>
      <c r="F1771" s="5" t="n">
        <v>40</v>
      </c>
      <c r="G1771" s="5" t="n">
        <v>7</v>
      </c>
      <c r="H1771" s="6" t="s">
        <v>40</v>
      </c>
      <c r="I1771" s="7" t="n">
        <v>5</v>
      </c>
      <c r="J1771" s="7" t="n">
        <v>3</v>
      </c>
      <c r="K1771" s="8" t="n">
        <v>1.6</v>
      </c>
      <c r="L1771" s="6" t="s">
        <v>106</v>
      </c>
      <c r="M1771" s="6" t="s">
        <v>19</v>
      </c>
      <c r="N1771" s="2" t="n">
        <v>78572</v>
      </c>
      <c r="O1771" s="8" t="n">
        <v>0.25</v>
      </c>
      <c r="P1771" s="11" t="n">
        <f aca="false">N1771/24</f>
        <v>3273.83333333333</v>
      </c>
      <c r="Q1771" s="11" t="n">
        <f aca="false">Q1770+P1771</f>
        <v>5306229.20833333</v>
      </c>
    </row>
    <row r="1772" customFormat="false" ht="12" hidden="false" customHeight="false" outlineLevel="0" collapsed="false">
      <c r="A1772" s="23" t="n">
        <v>42212.75</v>
      </c>
      <c r="B1772" s="2" t="n">
        <v>5</v>
      </c>
      <c r="C1772" s="2" t="n">
        <v>12</v>
      </c>
      <c r="D1772" s="5" t="n">
        <v>24.4</v>
      </c>
      <c r="E1772" s="4" t="n">
        <v>19.8</v>
      </c>
      <c r="F1772" s="5" t="n">
        <v>40</v>
      </c>
      <c r="G1772" s="5" t="n">
        <v>7</v>
      </c>
      <c r="H1772" s="6" t="s">
        <v>40</v>
      </c>
      <c r="I1772" s="7" t="n">
        <v>5</v>
      </c>
      <c r="J1772" s="7" t="n">
        <v>3</v>
      </c>
      <c r="K1772" s="8" t="n">
        <v>1.5</v>
      </c>
      <c r="L1772" s="6" t="s">
        <v>150</v>
      </c>
      <c r="M1772" s="6" t="s">
        <v>57</v>
      </c>
      <c r="N1772" s="2" t="n">
        <v>78137</v>
      </c>
      <c r="O1772" s="8" t="n">
        <v>0.25</v>
      </c>
      <c r="P1772" s="11" t="n">
        <f aca="false">N1772/24</f>
        <v>3255.70833333333</v>
      </c>
      <c r="Q1772" s="11" t="n">
        <f aca="false">Q1771+P1772</f>
        <v>5309484.91666666</v>
      </c>
    </row>
    <row r="1773" customFormat="false" ht="12" hidden="false" customHeight="false" outlineLevel="0" collapsed="false">
      <c r="A1773" s="23" t="n">
        <v>42212.7916666667</v>
      </c>
      <c r="B1773" s="2" t="n">
        <v>5</v>
      </c>
      <c r="C1773" s="2" t="n">
        <v>12</v>
      </c>
      <c r="D1773" s="5" t="n">
        <v>23.9</v>
      </c>
      <c r="E1773" s="4" t="n">
        <v>19.8</v>
      </c>
      <c r="F1773" s="5" t="n">
        <v>40</v>
      </c>
      <c r="G1773" s="5" t="n">
        <v>7</v>
      </c>
      <c r="H1773" s="6" t="s">
        <v>40</v>
      </c>
      <c r="I1773" s="7" t="n">
        <v>5</v>
      </c>
      <c r="J1773" s="7" t="n">
        <v>3</v>
      </c>
      <c r="K1773" s="8" t="n">
        <v>1.5</v>
      </c>
      <c r="L1773" s="6" t="s">
        <v>150</v>
      </c>
      <c r="M1773" s="6" t="s">
        <v>22</v>
      </c>
      <c r="N1773" s="2" t="n">
        <v>78225</v>
      </c>
      <c r="O1773" s="8" t="n">
        <v>0.25</v>
      </c>
      <c r="P1773" s="11" t="n">
        <f aca="false">N1773/24</f>
        <v>3259.375</v>
      </c>
      <c r="Q1773" s="11" t="n">
        <f aca="false">Q1772+P1773</f>
        <v>5312744.29166666</v>
      </c>
    </row>
    <row r="1774" customFormat="false" ht="12" hidden="false" customHeight="false" outlineLevel="0" collapsed="false">
      <c r="A1774" s="23" t="n">
        <v>42212.8333333333</v>
      </c>
      <c r="B1774" s="2" t="n">
        <v>5</v>
      </c>
      <c r="C1774" s="2" t="n">
        <v>12</v>
      </c>
      <c r="D1774" s="5" t="n">
        <v>23.7</v>
      </c>
      <c r="E1774" s="4" t="n">
        <v>19.8</v>
      </c>
      <c r="F1774" s="5" t="n">
        <v>40</v>
      </c>
      <c r="G1774" s="5" t="n">
        <v>7</v>
      </c>
      <c r="H1774" s="6" t="s">
        <v>40</v>
      </c>
      <c r="I1774" s="7" t="n">
        <v>5</v>
      </c>
      <c r="J1774" s="7" t="n">
        <v>3</v>
      </c>
      <c r="K1774" s="8" t="n">
        <v>1.5</v>
      </c>
      <c r="L1774" s="6" t="s">
        <v>34</v>
      </c>
      <c r="M1774" s="6" t="s">
        <v>26</v>
      </c>
      <c r="N1774" s="2" t="n">
        <v>78466</v>
      </c>
      <c r="O1774" s="8" t="n">
        <v>0.25</v>
      </c>
      <c r="P1774" s="11" t="n">
        <f aca="false">N1774/24</f>
        <v>3269.41666666667</v>
      </c>
      <c r="Q1774" s="11" t="n">
        <f aca="false">Q1773+P1774</f>
        <v>5316013.70833333</v>
      </c>
    </row>
    <row r="1775" customFormat="false" ht="12" hidden="false" customHeight="false" outlineLevel="0" collapsed="false">
      <c r="A1775" s="23" t="n">
        <v>42212.875</v>
      </c>
      <c r="B1775" s="2" t="n">
        <v>5</v>
      </c>
      <c r="C1775" s="2" t="n">
        <v>12</v>
      </c>
      <c r="D1775" s="5" t="n">
        <v>23.7</v>
      </c>
      <c r="E1775" s="4" t="n">
        <v>19.8</v>
      </c>
      <c r="F1775" s="5" t="n">
        <v>40</v>
      </c>
      <c r="G1775" s="5" t="n">
        <v>7</v>
      </c>
      <c r="H1775" s="6" t="s">
        <v>40</v>
      </c>
      <c r="I1775" s="7" t="n">
        <v>5</v>
      </c>
      <c r="J1775" s="7" t="n">
        <v>3</v>
      </c>
      <c r="K1775" s="8" t="n">
        <v>1.4</v>
      </c>
      <c r="L1775" s="6" t="s">
        <v>108</v>
      </c>
      <c r="M1775" s="6" t="s">
        <v>73</v>
      </c>
      <c r="N1775" s="2" t="n">
        <v>78079</v>
      </c>
      <c r="O1775" s="8" t="n">
        <v>0.25</v>
      </c>
      <c r="P1775" s="11" t="n">
        <f aca="false">N1775/24</f>
        <v>3253.29166666667</v>
      </c>
      <c r="Q1775" s="11" t="n">
        <f aca="false">Q1774+P1775</f>
        <v>5319267</v>
      </c>
    </row>
    <row r="1776" customFormat="false" ht="12" hidden="false" customHeight="false" outlineLevel="0" collapsed="false">
      <c r="A1776" s="23" t="n">
        <v>42212.9166666667</v>
      </c>
      <c r="B1776" s="2" t="n">
        <v>5</v>
      </c>
      <c r="C1776" s="2" t="n">
        <v>12</v>
      </c>
      <c r="D1776" s="5" t="n">
        <v>23.7</v>
      </c>
      <c r="E1776" s="4" t="n">
        <v>19.8</v>
      </c>
      <c r="F1776" s="5" t="n">
        <v>40</v>
      </c>
      <c r="G1776" s="5" t="n">
        <v>7</v>
      </c>
      <c r="H1776" s="6" t="s">
        <v>40</v>
      </c>
      <c r="I1776" s="7" t="n">
        <v>5</v>
      </c>
      <c r="J1776" s="7" t="n">
        <v>3</v>
      </c>
      <c r="K1776" s="8" t="n">
        <v>1.4</v>
      </c>
      <c r="L1776" s="6" t="s">
        <v>138</v>
      </c>
      <c r="M1776" s="6" t="s">
        <v>42</v>
      </c>
      <c r="N1776" s="2" t="n">
        <v>78535</v>
      </c>
      <c r="O1776" s="8" t="n">
        <v>0.25</v>
      </c>
      <c r="P1776" s="11" t="n">
        <f aca="false">N1776/24</f>
        <v>3272.29166666667</v>
      </c>
      <c r="Q1776" s="11" t="n">
        <f aca="false">Q1775+P1776</f>
        <v>5322539.29166666</v>
      </c>
    </row>
    <row r="1777" customFormat="false" ht="12" hidden="false" customHeight="false" outlineLevel="0" collapsed="false">
      <c r="A1777" s="23" t="n">
        <v>42212.9583333333</v>
      </c>
      <c r="B1777" s="2" t="n">
        <v>5</v>
      </c>
      <c r="C1777" s="2" t="n">
        <v>12</v>
      </c>
      <c r="D1777" s="5" t="n">
        <v>23.7</v>
      </c>
      <c r="E1777" s="4" t="n">
        <v>19.8</v>
      </c>
      <c r="F1777" s="5" t="n">
        <v>40</v>
      </c>
      <c r="G1777" s="5" t="n">
        <v>7</v>
      </c>
      <c r="H1777" s="6" t="s">
        <v>40</v>
      </c>
      <c r="I1777" s="7" t="n">
        <v>5</v>
      </c>
      <c r="J1777" s="7" t="n">
        <v>2</v>
      </c>
      <c r="K1777" s="8" t="n">
        <v>1.4</v>
      </c>
      <c r="L1777" s="6" t="s">
        <v>118</v>
      </c>
      <c r="M1777" s="6" t="s">
        <v>26</v>
      </c>
      <c r="N1777" s="2" t="n">
        <v>78351</v>
      </c>
      <c r="O1777" s="8" t="n">
        <v>0.25</v>
      </c>
      <c r="P1777" s="11" t="n">
        <f aca="false">N1777/24</f>
        <v>3264.625</v>
      </c>
      <c r="Q1777" s="11" t="n">
        <f aca="false">Q1776+P1777</f>
        <v>5325803.91666666</v>
      </c>
    </row>
    <row r="1778" customFormat="false" ht="12" hidden="false" customHeight="false" outlineLevel="0" collapsed="false">
      <c r="A1778" s="23" t="n">
        <v>42213</v>
      </c>
      <c r="B1778" s="2" t="n">
        <v>5</v>
      </c>
      <c r="C1778" s="2" t="n">
        <v>12</v>
      </c>
      <c r="D1778" s="5" t="n">
        <v>23.7</v>
      </c>
      <c r="E1778" s="4" t="n">
        <v>19.8</v>
      </c>
      <c r="F1778" s="5" t="n">
        <v>40</v>
      </c>
      <c r="G1778" s="5" t="n">
        <v>7</v>
      </c>
      <c r="H1778" s="6" t="s">
        <v>40</v>
      </c>
      <c r="I1778" s="7" t="n">
        <v>5</v>
      </c>
      <c r="J1778" s="7" t="n">
        <v>2</v>
      </c>
      <c r="K1778" s="8" t="n">
        <v>1.4</v>
      </c>
      <c r="L1778" s="6" t="s">
        <v>34</v>
      </c>
      <c r="M1778" s="6" t="s">
        <v>26</v>
      </c>
      <c r="N1778" s="2" t="n">
        <v>78298</v>
      </c>
      <c r="O1778" s="8" t="n">
        <v>0.25</v>
      </c>
      <c r="P1778" s="11" t="n">
        <f aca="false">N1778/24</f>
        <v>3262.41666666667</v>
      </c>
      <c r="Q1778" s="11" t="n">
        <f aca="false">Q1777+P1778</f>
        <v>5329066.33333333</v>
      </c>
    </row>
    <row r="1779" customFormat="false" ht="12" hidden="false" customHeight="false" outlineLevel="0" collapsed="false">
      <c r="A1779" s="23" t="n">
        <v>42213.0416666667</v>
      </c>
      <c r="B1779" s="2" t="n">
        <v>5</v>
      </c>
      <c r="C1779" s="2" t="n">
        <v>12</v>
      </c>
      <c r="D1779" s="5" t="n">
        <v>23.7</v>
      </c>
      <c r="E1779" s="4" t="n">
        <v>19.8</v>
      </c>
      <c r="F1779" s="5" t="n">
        <v>39</v>
      </c>
      <c r="G1779" s="5" t="n">
        <v>7</v>
      </c>
      <c r="H1779" s="6" t="s">
        <v>40</v>
      </c>
      <c r="I1779" s="7" t="n">
        <v>5</v>
      </c>
      <c r="J1779" s="7" t="n">
        <v>2</v>
      </c>
      <c r="K1779" s="8" t="n">
        <v>1.4</v>
      </c>
      <c r="L1779" s="6" t="s">
        <v>118</v>
      </c>
      <c r="M1779" s="6" t="s">
        <v>42</v>
      </c>
      <c r="N1779" s="2" t="n">
        <v>78481</v>
      </c>
      <c r="O1779" s="8" t="n">
        <v>0.25</v>
      </c>
      <c r="P1779" s="11" t="n">
        <f aca="false">N1779/24</f>
        <v>3270.04166666667</v>
      </c>
      <c r="Q1779" s="11" t="n">
        <f aca="false">Q1778+P1779</f>
        <v>5332336.375</v>
      </c>
    </row>
    <row r="1780" customFormat="false" ht="12" hidden="false" customHeight="false" outlineLevel="0" collapsed="false">
      <c r="A1780" s="23" t="n">
        <v>42213.0833333333</v>
      </c>
      <c r="B1780" s="2" t="n">
        <v>5</v>
      </c>
      <c r="C1780" s="2" t="n">
        <v>12</v>
      </c>
      <c r="D1780" s="5" t="n">
        <v>23.6</v>
      </c>
      <c r="E1780" s="4" t="n">
        <v>19.8</v>
      </c>
      <c r="F1780" s="5" t="n">
        <v>39</v>
      </c>
      <c r="G1780" s="5" t="n">
        <v>7</v>
      </c>
      <c r="H1780" s="6" t="s">
        <v>40</v>
      </c>
      <c r="I1780" s="7" t="n">
        <v>5</v>
      </c>
      <c r="J1780" s="7" t="n">
        <v>2</v>
      </c>
      <c r="K1780" s="8" t="n">
        <v>1.4</v>
      </c>
      <c r="L1780" s="6" t="s">
        <v>108</v>
      </c>
      <c r="M1780" s="6" t="s">
        <v>26</v>
      </c>
      <c r="N1780" s="2" t="n">
        <v>78315</v>
      </c>
      <c r="O1780" s="8" t="n">
        <v>0.25</v>
      </c>
      <c r="P1780" s="11" t="n">
        <f aca="false">N1780/24</f>
        <v>3263.125</v>
      </c>
      <c r="Q1780" s="11" t="n">
        <f aca="false">Q1779+P1780</f>
        <v>5335599.5</v>
      </c>
    </row>
    <row r="1781" customFormat="false" ht="12" hidden="false" customHeight="false" outlineLevel="0" collapsed="false">
      <c r="A1781" s="23" t="n">
        <v>42213.125</v>
      </c>
      <c r="B1781" s="2" t="n">
        <v>5</v>
      </c>
      <c r="C1781" s="2" t="n">
        <v>12</v>
      </c>
      <c r="D1781" s="5" t="n">
        <v>23.6</v>
      </c>
      <c r="E1781" s="4" t="n">
        <v>19.8</v>
      </c>
      <c r="F1781" s="5" t="n">
        <v>39</v>
      </c>
      <c r="G1781" s="5" t="n">
        <v>7</v>
      </c>
      <c r="H1781" s="6" t="s">
        <v>40</v>
      </c>
      <c r="I1781" s="7" t="n">
        <v>5</v>
      </c>
      <c r="J1781" s="7" t="n">
        <v>2</v>
      </c>
      <c r="K1781" s="8" t="n">
        <v>1.4</v>
      </c>
      <c r="L1781" s="6" t="s">
        <v>110</v>
      </c>
      <c r="M1781" s="6" t="s">
        <v>22</v>
      </c>
      <c r="N1781" s="2" t="n">
        <v>78243</v>
      </c>
      <c r="O1781" s="8" t="n">
        <v>0.25</v>
      </c>
      <c r="P1781" s="11" t="n">
        <f aca="false">N1781/24</f>
        <v>3260.125</v>
      </c>
      <c r="Q1781" s="11" t="n">
        <f aca="false">Q1780+P1781</f>
        <v>5338859.625</v>
      </c>
    </row>
    <row r="1782" customFormat="false" ht="12" hidden="false" customHeight="false" outlineLevel="0" collapsed="false">
      <c r="A1782" s="23" t="n">
        <v>42213.1666666667</v>
      </c>
      <c r="B1782" s="2" t="n">
        <v>5</v>
      </c>
      <c r="C1782" s="2" t="n">
        <v>12</v>
      </c>
      <c r="D1782" s="5" t="n">
        <v>23.6</v>
      </c>
      <c r="E1782" s="4" t="n">
        <v>19.8</v>
      </c>
      <c r="F1782" s="5" t="n">
        <v>38</v>
      </c>
      <c r="G1782" s="5" t="n">
        <v>7</v>
      </c>
      <c r="H1782" s="6" t="s">
        <v>40</v>
      </c>
      <c r="I1782" s="7" t="n">
        <v>5</v>
      </c>
      <c r="J1782" s="7" t="n">
        <v>2</v>
      </c>
      <c r="K1782" s="8" t="n">
        <v>1.4</v>
      </c>
      <c r="L1782" s="6" t="s">
        <v>34</v>
      </c>
      <c r="M1782" s="6" t="s">
        <v>19</v>
      </c>
      <c r="N1782" s="2" t="n">
        <v>78165</v>
      </c>
      <c r="O1782" s="8" t="n">
        <v>0.25</v>
      </c>
      <c r="P1782" s="11" t="n">
        <f aca="false">N1782/24</f>
        <v>3256.875</v>
      </c>
      <c r="Q1782" s="11" t="n">
        <f aca="false">Q1781+P1782</f>
        <v>5342116.5</v>
      </c>
    </row>
    <row r="1783" customFormat="false" ht="12" hidden="false" customHeight="false" outlineLevel="0" collapsed="false">
      <c r="A1783" s="23" t="n">
        <v>42213.2083333333</v>
      </c>
      <c r="B1783" s="2" t="n">
        <v>5</v>
      </c>
      <c r="C1783" s="2" t="n">
        <v>12</v>
      </c>
      <c r="D1783" s="5" t="n">
        <v>23.6</v>
      </c>
      <c r="E1783" s="4" t="n">
        <v>19.8</v>
      </c>
      <c r="F1783" s="5" t="n">
        <v>38</v>
      </c>
      <c r="G1783" s="5" t="n">
        <v>7</v>
      </c>
      <c r="H1783" s="6" t="s">
        <v>40</v>
      </c>
      <c r="I1783" s="7" t="n">
        <v>5</v>
      </c>
      <c r="J1783" s="7" t="n">
        <v>2</v>
      </c>
      <c r="K1783" s="8" t="n">
        <v>1.4</v>
      </c>
      <c r="L1783" s="6" t="s">
        <v>136</v>
      </c>
      <c r="M1783" s="6" t="s">
        <v>19</v>
      </c>
      <c r="N1783" s="2" t="n">
        <v>78154</v>
      </c>
      <c r="O1783" s="8" t="n">
        <v>0.25</v>
      </c>
      <c r="P1783" s="11" t="n">
        <f aca="false">N1783/24</f>
        <v>3256.41666666667</v>
      </c>
      <c r="Q1783" s="11" t="n">
        <f aca="false">Q1782+P1783</f>
        <v>5345372.91666666</v>
      </c>
    </row>
    <row r="1784" customFormat="false" ht="12" hidden="false" customHeight="false" outlineLevel="0" collapsed="false">
      <c r="A1784" s="23" t="n">
        <v>42213.25</v>
      </c>
      <c r="B1784" s="2" t="n">
        <v>5</v>
      </c>
      <c r="C1784" s="2" t="n">
        <v>12</v>
      </c>
      <c r="D1784" s="5" t="n">
        <v>23.5</v>
      </c>
      <c r="E1784" s="4" t="n">
        <v>19.8</v>
      </c>
      <c r="F1784" s="5" t="n">
        <v>38</v>
      </c>
      <c r="G1784" s="5" t="n">
        <v>7</v>
      </c>
      <c r="H1784" s="6" t="s">
        <v>40</v>
      </c>
      <c r="I1784" s="7" t="n">
        <v>5</v>
      </c>
      <c r="J1784" s="7" t="n">
        <v>2</v>
      </c>
      <c r="K1784" s="8" t="n">
        <v>1.4</v>
      </c>
      <c r="L1784" s="6" t="s">
        <v>108</v>
      </c>
      <c r="M1784" s="6" t="s">
        <v>19</v>
      </c>
      <c r="N1784" s="2" t="n">
        <v>78163</v>
      </c>
      <c r="O1784" s="8" t="n">
        <v>0.25</v>
      </c>
      <c r="P1784" s="11" t="n">
        <f aca="false">N1784/24</f>
        <v>3256.79166666667</v>
      </c>
      <c r="Q1784" s="11" t="n">
        <f aca="false">Q1783+P1784</f>
        <v>5348629.70833333</v>
      </c>
    </row>
    <row r="1785" customFormat="false" ht="12" hidden="false" customHeight="false" outlineLevel="0" collapsed="false">
      <c r="A1785" s="23" t="n">
        <v>42213.2916666667</v>
      </c>
      <c r="B1785" s="2" t="n">
        <v>5</v>
      </c>
      <c r="C1785" s="2" t="n">
        <v>12</v>
      </c>
      <c r="D1785" s="5" t="n">
        <v>23.5</v>
      </c>
      <c r="E1785" s="4" t="n">
        <v>19.8</v>
      </c>
      <c r="F1785" s="5" t="n">
        <v>38</v>
      </c>
      <c r="G1785" s="5" t="n">
        <v>7</v>
      </c>
      <c r="H1785" s="6" t="s">
        <v>40</v>
      </c>
      <c r="I1785" s="7" t="n">
        <v>5</v>
      </c>
      <c r="J1785" s="7" t="n">
        <v>2</v>
      </c>
      <c r="K1785" s="8" t="n">
        <v>1.4</v>
      </c>
      <c r="L1785" s="6" t="s">
        <v>118</v>
      </c>
      <c r="M1785" s="6" t="s">
        <v>22</v>
      </c>
      <c r="N1785" s="2" t="n">
        <v>78200</v>
      </c>
      <c r="O1785" s="8" t="n">
        <v>0.25</v>
      </c>
      <c r="P1785" s="11" t="n">
        <f aca="false">N1785/24</f>
        <v>3258.33333333333</v>
      </c>
      <c r="Q1785" s="11" t="n">
        <f aca="false">Q1784+P1785</f>
        <v>5351888.04166666</v>
      </c>
    </row>
    <row r="1786" customFormat="false" ht="12" hidden="false" customHeight="false" outlineLevel="0" collapsed="false">
      <c r="A1786" s="23" t="n">
        <v>42213.3333333333</v>
      </c>
      <c r="B1786" s="2" t="n">
        <v>5</v>
      </c>
      <c r="C1786" s="2" t="n">
        <v>12</v>
      </c>
      <c r="D1786" s="5" t="n">
        <v>23.5</v>
      </c>
      <c r="E1786" s="4" t="n">
        <v>19.8</v>
      </c>
      <c r="F1786" s="5" t="n">
        <v>38</v>
      </c>
      <c r="G1786" s="5" t="n">
        <v>7</v>
      </c>
      <c r="H1786" s="6" t="s">
        <v>40</v>
      </c>
      <c r="I1786" s="7" t="n">
        <v>5</v>
      </c>
      <c r="J1786" s="7" t="n">
        <v>2</v>
      </c>
      <c r="K1786" s="8" t="n">
        <v>1.4</v>
      </c>
      <c r="L1786" s="6" t="s">
        <v>110</v>
      </c>
      <c r="M1786" s="6" t="s">
        <v>22</v>
      </c>
      <c r="N1786" s="2" t="n">
        <v>78193</v>
      </c>
      <c r="O1786" s="8" t="n">
        <v>0.25</v>
      </c>
      <c r="P1786" s="11" t="n">
        <f aca="false">N1786/24</f>
        <v>3258.04166666667</v>
      </c>
      <c r="Q1786" s="11" t="n">
        <f aca="false">Q1785+P1786</f>
        <v>5355146.08333333</v>
      </c>
    </row>
    <row r="1787" customFormat="false" ht="12" hidden="false" customHeight="false" outlineLevel="0" collapsed="false">
      <c r="A1787" s="23" t="n">
        <v>42213.375</v>
      </c>
      <c r="B1787" s="2" t="n">
        <v>5</v>
      </c>
      <c r="C1787" s="2" t="n">
        <v>12</v>
      </c>
      <c r="D1787" s="5" t="n">
        <v>23.4</v>
      </c>
      <c r="E1787" s="4" t="n">
        <v>19.8</v>
      </c>
      <c r="F1787" s="5" t="n">
        <v>38</v>
      </c>
      <c r="G1787" s="5" t="n">
        <v>7</v>
      </c>
      <c r="H1787" s="6" t="s">
        <v>40</v>
      </c>
      <c r="I1787" s="7" t="n">
        <v>5</v>
      </c>
      <c r="J1787" s="7" t="n">
        <v>2</v>
      </c>
      <c r="K1787" s="8" t="n">
        <v>1.4</v>
      </c>
      <c r="L1787" s="6" t="s">
        <v>136</v>
      </c>
      <c r="M1787" s="6" t="s">
        <v>19</v>
      </c>
      <c r="N1787" s="2" t="n">
        <v>77952</v>
      </c>
      <c r="O1787" s="8" t="n">
        <v>0.25</v>
      </c>
      <c r="P1787" s="11" t="n">
        <f aca="false">N1787/24</f>
        <v>3248</v>
      </c>
      <c r="Q1787" s="11" t="n">
        <f aca="false">Q1786+P1787</f>
        <v>5358394.08333333</v>
      </c>
    </row>
    <row r="1788" customFormat="false" ht="12" hidden="false" customHeight="false" outlineLevel="0" collapsed="false">
      <c r="A1788" s="23" t="n">
        <v>42213.4166666667</v>
      </c>
      <c r="B1788" s="2" t="n">
        <v>5</v>
      </c>
      <c r="C1788" s="2" t="n">
        <v>12</v>
      </c>
      <c r="D1788" s="5" t="n">
        <v>23.4</v>
      </c>
      <c r="E1788" s="4" t="n">
        <v>19.8</v>
      </c>
      <c r="F1788" s="5" t="n">
        <v>39</v>
      </c>
      <c r="G1788" s="5" t="n">
        <v>7</v>
      </c>
      <c r="H1788" s="6" t="s">
        <v>40</v>
      </c>
      <c r="I1788" s="7" t="n">
        <v>5</v>
      </c>
      <c r="J1788" s="7" t="n">
        <v>2</v>
      </c>
      <c r="K1788" s="8" t="n">
        <v>1.5</v>
      </c>
      <c r="L1788" s="6" t="s">
        <v>136</v>
      </c>
      <c r="M1788" s="6" t="s">
        <v>19</v>
      </c>
      <c r="N1788" s="2" t="n">
        <v>77725</v>
      </c>
      <c r="O1788" s="8" t="n">
        <v>0.25</v>
      </c>
      <c r="P1788" s="11" t="n">
        <f aca="false">N1788/24</f>
        <v>3238.54166666667</v>
      </c>
      <c r="Q1788" s="11" t="n">
        <f aca="false">Q1787+P1788</f>
        <v>5361632.625</v>
      </c>
    </row>
    <row r="1789" customFormat="false" ht="12" hidden="false" customHeight="false" outlineLevel="0" collapsed="false">
      <c r="A1789" s="23" t="n">
        <v>42213.4583333333</v>
      </c>
      <c r="B1789" s="2" t="n">
        <v>5</v>
      </c>
      <c r="C1789" s="2" t="n">
        <v>12</v>
      </c>
      <c r="D1789" s="5" t="n">
        <v>23.4</v>
      </c>
      <c r="E1789" s="4" t="n">
        <v>19.8</v>
      </c>
      <c r="F1789" s="5" t="n">
        <v>39</v>
      </c>
      <c r="G1789" s="5" t="n">
        <v>7</v>
      </c>
      <c r="H1789" s="6" t="s">
        <v>40</v>
      </c>
      <c r="I1789" s="7" t="n">
        <v>5</v>
      </c>
      <c r="J1789" s="7" t="n">
        <v>2</v>
      </c>
      <c r="K1789" s="8" t="n">
        <v>1.5</v>
      </c>
      <c r="L1789" s="6" t="s">
        <v>182</v>
      </c>
      <c r="M1789" s="6" t="s">
        <v>22</v>
      </c>
      <c r="N1789" s="2" t="n">
        <v>78986</v>
      </c>
      <c r="O1789" s="8" t="n">
        <v>0.25</v>
      </c>
      <c r="P1789" s="11" t="n">
        <f aca="false">N1789/24</f>
        <v>3291.08333333333</v>
      </c>
      <c r="Q1789" s="11" t="n">
        <f aca="false">Q1788+P1789</f>
        <v>5364923.70833333</v>
      </c>
    </row>
    <row r="1790" customFormat="false" ht="12" hidden="false" customHeight="false" outlineLevel="0" collapsed="false">
      <c r="A1790" s="23" t="n">
        <v>42213.5</v>
      </c>
      <c r="B1790" s="2" t="n">
        <v>5</v>
      </c>
      <c r="C1790" s="2" t="n">
        <v>12</v>
      </c>
      <c r="D1790" s="5" t="n">
        <v>23.4</v>
      </c>
      <c r="E1790" s="4" t="n">
        <v>19.8</v>
      </c>
      <c r="F1790" s="5" t="n">
        <v>39</v>
      </c>
      <c r="G1790" s="5" t="n">
        <v>7</v>
      </c>
      <c r="H1790" s="6" t="s">
        <v>40</v>
      </c>
      <c r="I1790" s="7" t="n">
        <v>5</v>
      </c>
      <c r="J1790" s="7" t="n">
        <v>2</v>
      </c>
      <c r="K1790" s="8" t="n">
        <v>1.5</v>
      </c>
      <c r="L1790" s="6" t="s">
        <v>34</v>
      </c>
      <c r="M1790" s="6" t="s">
        <v>19</v>
      </c>
      <c r="N1790" s="2" t="n">
        <v>78485</v>
      </c>
      <c r="O1790" s="8" t="n">
        <v>0.25</v>
      </c>
      <c r="P1790" s="11" t="n">
        <f aca="false">N1790/24</f>
        <v>3270.20833333333</v>
      </c>
      <c r="Q1790" s="11" t="n">
        <f aca="false">Q1789+P1790</f>
        <v>5368193.91666666</v>
      </c>
    </row>
    <row r="1791" customFormat="false" ht="12" hidden="false" customHeight="false" outlineLevel="0" collapsed="false">
      <c r="A1791" s="23" t="n">
        <v>42213.5416666667</v>
      </c>
      <c r="B1791" s="2" t="n">
        <v>5</v>
      </c>
      <c r="C1791" s="2" t="n">
        <v>12</v>
      </c>
      <c r="D1791" s="5" t="n">
        <v>23.3</v>
      </c>
      <c r="E1791" s="4" t="n">
        <v>19.8</v>
      </c>
      <c r="F1791" s="5" t="n">
        <v>39</v>
      </c>
      <c r="G1791" s="5" t="n">
        <v>7</v>
      </c>
      <c r="H1791" s="6" t="s">
        <v>40</v>
      </c>
      <c r="I1791" s="7" t="n">
        <v>5</v>
      </c>
      <c r="J1791" s="7" t="n">
        <v>2</v>
      </c>
      <c r="K1791" s="8" t="n">
        <v>1.5</v>
      </c>
      <c r="L1791" s="6" t="s">
        <v>136</v>
      </c>
      <c r="M1791" s="6" t="s">
        <v>93</v>
      </c>
      <c r="N1791" s="2" t="n">
        <v>78020</v>
      </c>
      <c r="O1791" s="8" t="n">
        <v>0.25</v>
      </c>
      <c r="P1791" s="11" t="n">
        <f aca="false">N1791/24</f>
        <v>3250.83333333333</v>
      </c>
      <c r="Q1791" s="11" t="n">
        <f aca="false">Q1790+P1791</f>
        <v>5371444.75</v>
      </c>
    </row>
    <row r="1792" customFormat="false" ht="12" hidden="false" customHeight="false" outlineLevel="0" collapsed="false">
      <c r="A1792" s="23" t="n">
        <v>42213.5833333333</v>
      </c>
      <c r="B1792" s="2" t="n">
        <v>5</v>
      </c>
      <c r="C1792" s="2" t="n">
        <v>12</v>
      </c>
      <c r="D1792" s="5" t="n">
        <v>23.3</v>
      </c>
      <c r="E1792" s="4" t="n">
        <v>19.8</v>
      </c>
      <c r="F1792" s="5" t="n">
        <v>39</v>
      </c>
      <c r="G1792" s="5" t="n">
        <v>7</v>
      </c>
      <c r="H1792" s="6" t="s">
        <v>40</v>
      </c>
      <c r="I1792" s="7" t="n">
        <v>5</v>
      </c>
      <c r="J1792" s="7" t="n">
        <v>2</v>
      </c>
      <c r="K1792" s="8" t="n">
        <v>1.6</v>
      </c>
      <c r="L1792" s="6" t="s">
        <v>34</v>
      </c>
      <c r="M1792" s="6" t="s">
        <v>105</v>
      </c>
      <c r="N1792" s="2" t="n">
        <v>77636</v>
      </c>
      <c r="O1792" s="8" t="n">
        <v>0.25</v>
      </c>
      <c r="P1792" s="11" t="n">
        <f aca="false">N1792/24</f>
        <v>3234.83333333333</v>
      </c>
      <c r="Q1792" s="11" t="n">
        <f aca="false">Q1791+P1792</f>
        <v>5374679.58333333</v>
      </c>
    </row>
    <row r="1793" customFormat="false" ht="12" hidden="false" customHeight="false" outlineLevel="0" collapsed="false">
      <c r="A1793" s="23" t="n">
        <v>42213.6041666667</v>
      </c>
      <c r="B1793" s="2" t="n">
        <v>5</v>
      </c>
      <c r="C1793" s="2" t="n">
        <v>12</v>
      </c>
      <c r="D1793" s="5" t="n">
        <v>23.3</v>
      </c>
      <c r="E1793" s="4" t="n">
        <v>19.8</v>
      </c>
      <c r="F1793" s="5" t="n">
        <v>39</v>
      </c>
      <c r="G1793" s="5" t="n">
        <v>7</v>
      </c>
      <c r="H1793" s="6" t="s">
        <v>40</v>
      </c>
      <c r="I1793" s="7" t="n">
        <v>5</v>
      </c>
      <c r="J1793" s="7" t="n">
        <v>2</v>
      </c>
      <c r="K1793" s="8" t="n">
        <v>1.5</v>
      </c>
      <c r="L1793" s="6" t="s">
        <v>138</v>
      </c>
      <c r="M1793" s="6" t="s">
        <v>19</v>
      </c>
      <c r="N1793" s="2" t="n">
        <v>77548</v>
      </c>
      <c r="O1793" s="8" t="n">
        <v>0.1</v>
      </c>
      <c r="P1793" s="11" t="n">
        <f aca="false">N1793/24</f>
        <v>3231.16666666667</v>
      </c>
      <c r="Q1793" s="11" t="n">
        <f aca="false">Q1792+P1793</f>
        <v>5377910.75</v>
      </c>
    </row>
    <row r="1794" customFormat="false" ht="12" hidden="false" customHeight="false" outlineLevel="0" collapsed="false">
      <c r="A1794" s="23" t="n">
        <v>42213.625</v>
      </c>
      <c r="B1794" s="2" t="n">
        <v>4.5</v>
      </c>
      <c r="C1794" s="2" t="n">
        <v>12</v>
      </c>
      <c r="D1794" s="5" t="n">
        <v>23.5</v>
      </c>
      <c r="E1794" s="4" t="n">
        <v>19.8</v>
      </c>
      <c r="F1794" s="5" t="n">
        <v>39</v>
      </c>
      <c r="G1794" s="5" t="n">
        <v>6</v>
      </c>
      <c r="H1794" s="6" t="s">
        <v>40</v>
      </c>
      <c r="I1794" s="7" t="n">
        <v>4.5</v>
      </c>
      <c r="J1794" s="7" t="n">
        <v>2</v>
      </c>
      <c r="K1794" s="8" t="n">
        <v>1.5</v>
      </c>
      <c r="L1794" s="6" t="s">
        <v>108</v>
      </c>
      <c r="M1794" s="6" t="s">
        <v>246</v>
      </c>
      <c r="N1794" s="2" t="n">
        <v>67980</v>
      </c>
      <c r="O1794" s="8" t="n">
        <v>0.1</v>
      </c>
      <c r="P1794" s="11" t="n">
        <f aca="false">N1794/24</f>
        <v>2832.5</v>
      </c>
      <c r="Q1794" s="11" t="n">
        <f aca="false">Q1793+P1794</f>
        <v>5380743.25</v>
      </c>
    </row>
    <row r="1795" customFormat="false" ht="12" hidden="false" customHeight="false" outlineLevel="0" collapsed="false">
      <c r="A1795" s="23" t="n">
        <v>42213.6666666667</v>
      </c>
      <c r="B1795" s="2" t="n">
        <v>4.5</v>
      </c>
      <c r="C1795" s="2" t="n">
        <v>12</v>
      </c>
      <c r="D1795" s="5" t="n">
        <v>23.6</v>
      </c>
      <c r="E1795" s="4" t="n">
        <v>19.8</v>
      </c>
      <c r="F1795" s="5" t="n">
        <v>39</v>
      </c>
      <c r="G1795" s="5" t="n">
        <v>6</v>
      </c>
      <c r="H1795" s="6" t="s">
        <v>40</v>
      </c>
      <c r="I1795" s="7" t="n">
        <v>4.5</v>
      </c>
      <c r="J1795" s="7" t="n">
        <v>2</v>
      </c>
      <c r="K1795" s="8" t="n">
        <v>1.5</v>
      </c>
      <c r="L1795" s="6" t="s">
        <v>118</v>
      </c>
      <c r="M1795" s="6" t="s">
        <v>261</v>
      </c>
      <c r="N1795" s="2" t="n">
        <v>68401</v>
      </c>
      <c r="O1795" s="8" t="n">
        <v>0.2</v>
      </c>
      <c r="P1795" s="11" t="n">
        <f aca="false">N1795/24</f>
        <v>2850.04166666667</v>
      </c>
      <c r="Q1795" s="11" t="n">
        <f aca="false">Q1794+P1795</f>
        <v>5383593.29166666</v>
      </c>
    </row>
    <row r="1796" customFormat="false" ht="12" hidden="false" customHeight="false" outlineLevel="0" collapsed="false">
      <c r="A1796" s="23" t="n">
        <v>42213.7083333333</v>
      </c>
      <c r="B1796" s="2" t="n">
        <v>4.5</v>
      </c>
      <c r="C1796" s="2" t="n">
        <v>12</v>
      </c>
      <c r="D1796" s="5" t="n">
        <v>23.6</v>
      </c>
      <c r="E1796" s="4" t="n">
        <v>19.8</v>
      </c>
      <c r="F1796" s="5" t="n">
        <v>39</v>
      </c>
      <c r="G1796" s="5" t="n">
        <v>6</v>
      </c>
      <c r="H1796" s="6" t="s">
        <v>40</v>
      </c>
      <c r="I1796" s="7" t="n">
        <v>4.5</v>
      </c>
      <c r="J1796" s="7" t="n">
        <v>2</v>
      </c>
      <c r="K1796" s="8" t="n">
        <v>1.5</v>
      </c>
      <c r="L1796" s="6" t="s">
        <v>34</v>
      </c>
      <c r="M1796" s="6" t="s">
        <v>249</v>
      </c>
      <c r="N1796" s="2" t="n">
        <v>68314</v>
      </c>
      <c r="O1796" s="8" t="n">
        <v>0.2</v>
      </c>
      <c r="P1796" s="11" t="n">
        <f aca="false">N1796/24</f>
        <v>2846.41666666667</v>
      </c>
      <c r="Q1796" s="11" t="n">
        <f aca="false">Q1795+P1796</f>
        <v>5386439.70833333</v>
      </c>
    </row>
    <row r="1797" customFormat="false" ht="12" hidden="false" customHeight="false" outlineLevel="0" collapsed="false">
      <c r="A1797" s="23" t="n">
        <v>42213.75</v>
      </c>
      <c r="B1797" s="2" t="n">
        <v>4.5</v>
      </c>
      <c r="C1797" s="2" t="n">
        <v>12</v>
      </c>
      <c r="D1797" s="5" t="n">
        <v>23.6</v>
      </c>
      <c r="E1797" s="4" t="n">
        <v>19.8</v>
      </c>
      <c r="F1797" s="5" t="n">
        <v>39</v>
      </c>
      <c r="G1797" s="5" t="n">
        <v>6</v>
      </c>
      <c r="H1797" s="6" t="s">
        <v>40</v>
      </c>
      <c r="I1797" s="7" t="n">
        <v>4.5</v>
      </c>
      <c r="J1797" s="7" t="n">
        <v>2</v>
      </c>
      <c r="K1797" s="8" t="n">
        <v>1.4</v>
      </c>
      <c r="L1797" s="6" t="s">
        <v>134</v>
      </c>
      <c r="M1797" s="6" t="s">
        <v>261</v>
      </c>
      <c r="N1797" s="2" t="n">
        <v>67430</v>
      </c>
      <c r="O1797" s="8" t="n">
        <v>0.2</v>
      </c>
      <c r="P1797" s="11" t="n">
        <f aca="false">N1797/24</f>
        <v>2809.58333333333</v>
      </c>
      <c r="Q1797" s="11" t="n">
        <f aca="false">Q1796+P1797</f>
        <v>5389249.29166666</v>
      </c>
    </row>
    <row r="1798" customFormat="false" ht="12" hidden="false" customHeight="false" outlineLevel="0" collapsed="false">
      <c r="A1798" s="23" t="n">
        <v>42213.7916666667</v>
      </c>
      <c r="B1798" s="2" t="n">
        <v>4.5</v>
      </c>
      <c r="C1798" s="2" t="n">
        <v>12</v>
      </c>
      <c r="D1798" s="5" t="n">
        <v>23.5</v>
      </c>
      <c r="E1798" s="4" t="n">
        <v>19.8</v>
      </c>
      <c r="F1798" s="5" t="n">
        <v>39</v>
      </c>
      <c r="G1798" s="5" t="n">
        <v>6</v>
      </c>
      <c r="H1798" s="6" t="s">
        <v>40</v>
      </c>
      <c r="I1798" s="7" t="n">
        <v>4.5</v>
      </c>
      <c r="J1798" s="7" t="n">
        <v>2</v>
      </c>
      <c r="K1798" s="8" t="n">
        <v>1.4</v>
      </c>
      <c r="L1798" s="6" t="s">
        <v>134</v>
      </c>
      <c r="M1798" s="6" t="s">
        <v>246</v>
      </c>
      <c r="N1798" s="2" t="n">
        <v>66980</v>
      </c>
      <c r="O1798" s="8" t="n">
        <v>0.2</v>
      </c>
      <c r="P1798" s="11" t="n">
        <f aca="false">N1798/24</f>
        <v>2790.83333333333</v>
      </c>
      <c r="Q1798" s="11" t="n">
        <f aca="false">Q1797+P1798</f>
        <v>5392040.125</v>
      </c>
    </row>
    <row r="1799" customFormat="false" ht="12" hidden="false" customHeight="false" outlineLevel="0" collapsed="false">
      <c r="A1799" s="23" t="n">
        <v>42213.8333333333</v>
      </c>
      <c r="B1799" s="2" t="n">
        <v>4.5</v>
      </c>
      <c r="C1799" s="2" t="n">
        <v>12</v>
      </c>
      <c r="D1799" s="5" t="n">
        <v>23.5</v>
      </c>
      <c r="E1799" s="4" t="n">
        <v>19.8</v>
      </c>
      <c r="F1799" s="5" t="n">
        <v>39</v>
      </c>
      <c r="G1799" s="5" t="n">
        <v>6</v>
      </c>
      <c r="H1799" s="6" t="s">
        <v>40</v>
      </c>
      <c r="I1799" s="7" t="n">
        <v>4.5</v>
      </c>
      <c r="J1799" s="7" t="n">
        <v>2</v>
      </c>
      <c r="K1799" s="8" t="n">
        <v>1.4</v>
      </c>
      <c r="L1799" s="6" t="s">
        <v>91</v>
      </c>
      <c r="M1799" s="6" t="s">
        <v>246</v>
      </c>
      <c r="N1799" s="2" t="n">
        <v>66653</v>
      </c>
      <c r="O1799" s="8" t="n">
        <v>0.2</v>
      </c>
      <c r="P1799" s="11" t="n">
        <f aca="false">N1799/24</f>
        <v>2777.20833333333</v>
      </c>
      <c r="Q1799" s="11" t="n">
        <f aca="false">Q1798+P1799</f>
        <v>5394817.33333333</v>
      </c>
    </row>
    <row r="1800" customFormat="false" ht="12" hidden="false" customHeight="false" outlineLevel="0" collapsed="false">
      <c r="A1800" s="23" t="n">
        <v>42213.875</v>
      </c>
      <c r="B1800" s="2" t="n">
        <v>4.5</v>
      </c>
      <c r="C1800" s="2" t="n">
        <v>12</v>
      </c>
      <c r="D1800" s="5" t="n">
        <v>23.4</v>
      </c>
      <c r="E1800" s="4" t="n">
        <v>19.8</v>
      </c>
      <c r="F1800" s="5" t="n">
        <v>39</v>
      </c>
      <c r="G1800" s="5" t="n">
        <v>6</v>
      </c>
      <c r="H1800" s="6" t="s">
        <v>40</v>
      </c>
      <c r="I1800" s="7" t="n">
        <v>4.5</v>
      </c>
      <c r="J1800" s="7" t="n">
        <v>2</v>
      </c>
      <c r="K1800" s="8" t="n">
        <v>1.4</v>
      </c>
      <c r="L1800" s="6" t="s">
        <v>134</v>
      </c>
      <c r="M1800" s="6" t="s">
        <v>246</v>
      </c>
      <c r="N1800" s="2" t="n">
        <v>66829</v>
      </c>
      <c r="O1800" s="8" t="n">
        <v>0.2</v>
      </c>
      <c r="P1800" s="11" t="n">
        <f aca="false">N1800/24</f>
        <v>2784.54166666667</v>
      </c>
      <c r="Q1800" s="11" t="n">
        <f aca="false">Q1799+P1800</f>
        <v>5397601.875</v>
      </c>
    </row>
    <row r="1801" customFormat="false" ht="12" hidden="false" customHeight="false" outlineLevel="0" collapsed="false">
      <c r="A1801" s="23" t="n">
        <v>42213.9166666667</v>
      </c>
      <c r="B1801" s="2" t="n">
        <v>4.5</v>
      </c>
      <c r="C1801" s="2" t="n">
        <v>12</v>
      </c>
      <c r="D1801" s="5" t="n">
        <v>23.4</v>
      </c>
      <c r="E1801" s="4" t="n">
        <v>19.8</v>
      </c>
      <c r="F1801" s="5" t="n">
        <v>39</v>
      </c>
      <c r="G1801" s="5" t="n">
        <v>6</v>
      </c>
      <c r="H1801" s="6" t="s">
        <v>40</v>
      </c>
      <c r="I1801" s="7" t="n">
        <v>4.5</v>
      </c>
      <c r="J1801" s="7" t="n">
        <v>2</v>
      </c>
      <c r="K1801" s="8" t="n">
        <v>1.4</v>
      </c>
      <c r="L1801" s="6" t="s">
        <v>136</v>
      </c>
      <c r="M1801" s="6" t="s">
        <v>246</v>
      </c>
      <c r="N1801" s="2" t="n">
        <v>66791</v>
      </c>
      <c r="O1801" s="8" t="n">
        <v>0.2</v>
      </c>
      <c r="P1801" s="11" t="n">
        <f aca="false">N1801/24</f>
        <v>2782.95833333333</v>
      </c>
      <c r="Q1801" s="11" t="n">
        <f aca="false">Q1800+P1801</f>
        <v>5400384.83333333</v>
      </c>
    </row>
    <row r="1802" customFormat="false" ht="12" hidden="false" customHeight="false" outlineLevel="0" collapsed="false">
      <c r="A1802" s="23" t="n">
        <v>42213.9583333333</v>
      </c>
      <c r="B1802" s="2" t="n">
        <v>4.5</v>
      </c>
      <c r="C1802" s="2" t="n">
        <v>12</v>
      </c>
      <c r="D1802" s="5" t="n">
        <v>23.4</v>
      </c>
      <c r="E1802" s="4" t="n">
        <v>19.8</v>
      </c>
      <c r="F1802" s="5" t="n">
        <v>39</v>
      </c>
      <c r="G1802" s="5" t="n">
        <v>6</v>
      </c>
      <c r="H1802" s="6" t="s">
        <v>40</v>
      </c>
      <c r="I1802" s="7" t="n">
        <v>4.5</v>
      </c>
      <c r="J1802" s="7" t="n">
        <v>2</v>
      </c>
      <c r="K1802" s="8" t="n">
        <v>1.4</v>
      </c>
      <c r="L1802" s="6" t="s">
        <v>150</v>
      </c>
      <c r="M1802" s="6" t="s">
        <v>246</v>
      </c>
      <c r="N1802" s="2" t="n">
        <v>66763</v>
      </c>
      <c r="O1802" s="8" t="n">
        <v>0.2</v>
      </c>
      <c r="P1802" s="11" t="n">
        <f aca="false">N1802/24</f>
        <v>2781.79166666667</v>
      </c>
      <c r="Q1802" s="11" t="n">
        <f aca="false">Q1801+P1802</f>
        <v>5403166.625</v>
      </c>
    </row>
    <row r="1803" customFormat="false" ht="12" hidden="false" customHeight="false" outlineLevel="0" collapsed="false">
      <c r="A1803" s="23" t="n">
        <v>42214</v>
      </c>
      <c r="B1803" s="2" t="n">
        <v>4.5</v>
      </c>
      <c r="C1803" s="2" t="n">
        <v>12</v>
      </c>
      <c r="D1803" s="5" t="n">
        <v>23.3</v>
      </c>
      <c r="E1803" s="4" t="n">
        <v>19.8</v>
      </c>
      <c r="F1803" s="5" t="n">
        <v>38</v>
      </c>
      <c r="G1803" s="5" t="n">
        <v>6</v>
      </c>
      <c r="H1803" s="6" t="s">
        <v>40</v>
      </c>
      <c r="I1803" s="7" t="n">
        <v>4.5</v>
      </c>
      <c r="J1803" s="7" t="n">
        <v>2</v>
      </c>
      <c r="K1803" s="8" t="n">
        <v>1.4</v>
      </c>
      <c r="L1803" s="6" t="s">
        <v>136</v>
      </c>
      <c r="M1803" s="6" t="s">
        <v>240</v>
      </c>
      <c r="N1803" s="2" t="n">
        <v>66589</v>
      </c>
      <c r="O1803" s="8" t="n">
        <v>0.2</v>
      </c>
      <c r="P1803" s="11" t="n">
        <f aca="false">N1803/24</f>
        <v>2774.54166666667</v>
      </c>
      <c r="Q1803" s="11" t="n">
        <f aca="false">Q1802+P1803</f>
        <v>5405941.16666666</v>
      </c>
    </row>
    <row r="1804" customFormat="false" ht="12" hidden="false" customHeight="false" outlineLevel="0" collapsed="false">
      <c r="A1804" s="23" t="n">
        <v>42214.0416666667</v>
      </c>
      <c r="B1804" s="2" t="n">
        <v>4.5</v>
      </c>
      <c r="C1804" s="2" t="n">
        <v>12</v>
      </c>
      <c r="D1804" s="5" t="n">
        <v>23.2</v>
      </c>
      <c r="E1804" s="4" t="n">
        <v>19.8</v>
      </c>
      <c r="F1804" s="5" t="n">
        <v>38</v>
      </c>
      <c r="G1804" s="5" t="n">
        <v>6</v>
      </c>
      <c r="H1804" s="6" t="s">
        <v>40</v>
      </c>
      <c r="I1804" s="7" t="n">
        <v>4.5</v>
      </c>
      <c r="J1804" s="7" t="n">
        <v>2</v>
      </c>
      <c r="K1804" s="8" t="n">
        <v>1.4</v>
      </c>
      <c r="L1804" s="6" t="s">
        <v>34</v>
      </c>
      <c r="M1804" s="6" t="s">
        <v>243</v>
      </c>
      <c r="N1804" s="2" t="n">
        <v>66423</v>
      </c>
      <c r="O1804" s="8" t="n">
        <v>0.2</v>
      </c>
      <c r="P1804" s="11" t="n">
        <f aca="false">N1804/24</f>
        <v>2767.625</v>
      </c>
      <c r="Q1804" s="11" t="n">
        <f aca="false">Q1803+P1804</f>
        <v>5408708.79166666</v>
      </c>
    </row>
    <row r="1805" customFormat="false" ht="12" hidden="false" customHeight="false" outlineLevel="0" collapsed="false">
      <c r="A1805" s="23" t="n">
        <v>42214.0833333333</v>
      </c>
      <c r="B1805" s="2" t="n">
        <v>4.5</v>
      </c>
      <c r="C1805" s="2" t="n">
        <v>12</v>
      </c>
      <c r="D1805" s="5" t="n">
        <v>23.1</v>
      </c>
      <c r="E1805" s="4" t="n">
        <v>19.8</v>
      </c>
      <c r="F1805" s="5" t="n">
        <v>38</v>
      </c>
      <c r="G1805" s="5" t="n">
        <v>5.5</v>
      </c>
      <c r="H1805" s="6" t="s">
        <v>40</v>
      </c>
      <c r="I1805" s="7" t="n">
        <v>4.5</v>
      </c>
      <c r="J1805" s="7" t="n">
        <v>2</v>
      </c>
      <c r="K1805" s="8" t="n">
        <v>1.4</v>
      </c>
      <c r="L1805" s="6" t="s">
        <v>110</v>
      </c>
      <c r="M1805" s="6" t="s">
        <v>229</v>
      </c>
      <c r="N1805" s="2" t="n">
        <v>66215</v>
      </c>
      <c r="O1805" s="8" t="n">
        <v>0.15</v>
      </c>
      <c r="P1805" s="11" t="n">
        <f aca="false">N1805/24</f>
        <v>2758.95833333333</v>
      </c>
      <c r="Q1805" s="11" t="n">
        <f aca="false">Q1804+P1805</f>
        <v>5411467.75</v>
      </c>
    </row>
    <row r="1806" customFormat="false" ht="12" hidden="false" customHeight="false" outlineLevel="0" collapsed="false">
      <c r="A1806" s="23" t="n">
        <v>42214.125</v>
      </c>
      <c r="B1806" s="2" t="n">
        <v>4.5</v>
      </c>
      <c r="C1806" s="2" t="n">
        <v>12</v>
      </c>
      <c r="D1806" s="5" t="n">
        <v>23</v>
      </c>
      <c r="E1806" s="4" t="n">
        <v>19.8</v>
      </c>
      <c r="F1806" s="5" t="n">
        <v>37</v>
      </c>
      <c r="G1806" s="5" t="n">
        <v>5.5</v>
      </c>
      <c r="H1806" s="6" t="s">
        <v>40</v>
      </c>
      <c r="I1806" s="7" t="n">
        <v>4.5</v>
      </c>
      <c r="J1806" s="7" t="n">
        <v>2</v>
      </c>
      <c r="K1806" s="8" t="n">
        <v>1.4</v>
      </c>
      <c r="L1806" s="6" t="s">
        <v>110</v>
      </c>
      <c r="M1806" s="6" t="s">
        <v>219</v>
      </c>
      <c r="N1806" s="2" t="n">
        <v>65823</v>
      </c>
      <c r="O1806" s="8" t="n">
        <v>0.15</v>
      </c>
      <c r="P1806" s="11" t="n">
        <f aca="false">N1806/24</f>
        <v>2742.625</v>
      </c>
      <c r="Q1806" s="11" t="n">
        <f aca="false">Q1805+P1806</f>
        <v>5414210.375</v>
      </c>
    </row>
    <row r="1807" customFormat="false" ht="12" hidden="false" customHeight="false" outlineLevel="0" collapsed="false">
      <c r="A1807" s="23" t="n">
        <v>42214.1666666667</v>
      </c>
      <c r="B1807" s="2" t="n">
        <v>4.5</v>
      </c>
      <c r="C1807" s="2" t="n">
        <v>12</v>
      </c>
      <c r="D1807" s="5" t="n">
        <v>22.9</v>
      </c>
      <c r="E1807" s="4" t="n">
        <v>19.8</v>
      </c>
      <c r="F1807" s="5" t="n">
        <v>37</v>
      </c>
      <c r="G1807" s="5" t="n">
        <v>5.5</v>
      </c>
      <c r="H1807" s="6" t="s">
        <v>40</v>
      </c>
      <c r="I1807" s="7" t="n">
        <v>4.5</v>
      </c>
      <c r="J1807" s="7" t="n">
        <v>2</v>
      </c>
      <c r="K1807" s="8" t="n">
        <v>1.4</v>
      </c>
      <c r="L1807" s="6" t="s">
        <v>110</v>
      </c>
      <c r="M1807" s="6" t="s">
        <v>219</v>
      </c>
      <c r="N1807" s="2" t="n">
        <v>65650</v>
      </c>
      <c r="O1807" s="8" t="n">
        <v>0.2</v>
      </c>
      <c r="P1807" s="11" t="n">
        <f aca="false">N1807/24</f>
        <v>2735.41666666667</v>
      </c>
      <c r="Q1807" s="11" t="n">
        <f aca="false">Q1806+P1807</f>
        <v>5416945.79166666</v>
      </c>
    </row>
    <row r="1808" customFormat="false" ht="12" hidden="false" customHeight="false" outlineLevel="0" collapsed="false">
      <c r="A1808" s="23" t="n">
        <v>42214.2083333333</v>
      </c>
      <c r="B1808" s="2" t="n">
        <v>4.5</v>
      </c>
      <c r="C1808" s="2" t="n">
        <v>12</v>
      </c>
      <c r="D1808" s="5" t="n">
        <v>22.8</v>
      </c>
      <c r="E1808" s="4" t="n">
        <v>19.8</v>
      </c>
      <c r="F1808" s="5" t="n">
        <v>37</v>
      </c>
      <c r="G1808" s="5" t="n">
        <v>5.5</v>
      </c>
      <c r="H1808" s="6" t="s">
        <v>40</v>
      </c>
      <c r="I1808" s="7" t="n">
        <v>4.5</v>
      </c>
      <c r="J1808" s="7" t="n">
        <v>2</v>
      </c>
      <c r="K1808" s="8" t="n">
        <v>1.4</v>
      </c>
      <c r="L1808" s="6" t="s">
        <v>108</v>
      </c>
      <c r="M1808" s="6" t="s">
        <v>96</v>
      </c>
      <c r="N1808" s="2" t="n">
        <v>65122</v>
      </c>
      <c r="O1808" s="8" t="n">
        <v>0.2</v>
      </c>
      <c r="P1808" s="11" t="n">
        <f aca="false">N1808/24</f>
        <v>2713.41666666667</v>
      </c>
      <c r="Q1808" s="11" t="n">
        <f aca="false">Q1807+P1808</f>
        <v>5419659.20833333</v>
      </c>
    </row>
    <row r="1809" customFormat="false" ht="12" hidden="false" customHeight="false" outlineLevel="0" collapsed="false">
      <c r="A1809" s="23" t="n">
        <v>42214.25</v>
      </c>
      <c r="B1809" s="2" t="n">
        <v>4.5</v>
      </c>
      <c r="C1809" s="2" t="n">
        <v>12</v>
      </c>
      <c r="D1809" s="5" t="n">
        <v>22.7</v>
      </c>
      <c r="E1809" s="4" t="n">
        <v>19.8</v>
      </c>
      <c r="F1809" s="5" t="n">
        <v>37</v>
      </c>
      <c r="G1809" s="5" t="n">
        <v>5.5</v>
      </c>
      <c r="H1809" s="6" t="s">
        <v>40</v>
      </c>
      <c r="I1809" s="7" t="n">
        <v>4.5</v>
      </c>
      <c r="J1809" s="7" t="n">
        <v>2</v>
      </c>
      <c r="K1809" s="8" t="n">
        <v>1.4</v>
      </c>
      <c r="L1809" s="6" t="s">
        <v>118</v>
      </c>
      <c r="M1809" s="6" t="s">
        <v>90</v>
      </c>
      <c r="N1809" s="2" t="n">
        <v>64380</v>
      </c>
      <c r="O1809" s="8" t="n">
        <v>0.15</v>
      </c>
      <c r="P1809" s="11" t="n">
        <f aca="false">N1809/24</f>
        <v>2682.5</v>
      </c>
      <c r="Q1809" s="11" t="n">
        <f aca="false">Q1808+P1809</f>
        <v>5422341.70833333</v>
      </c>
    </row>
    <row r="1810" customFormat="false" ht="12" hidden="false" customHeight="false" outlineLevel="0" collapsed="false">
      <c r="A1810" s="23" t="n">
        <v>42214.2916666667</v>
      </c>
      <c r="B1810" s="2" t="n">
        <v>4.5</v>
      </c>
      <c r="C1810" s="2" t="n">
        <v>12</v>
      </c>
      <c r="D1810" s="5" t="n">
        <v>22.6</v>
      </c>
      <c r="E1810" s="4" t="n">
        <v>19.8</v>
      </c>
      <c r="F1810" s="5" t="n">
        <v>37</v>
      </c>
      <c r="G1810" s="5" t="n">
        <v>5.5</v>
      </c>
      <c r="H1810" s="6" t="s">
        <v>40</v>
      </c>
      <c r="I1810" s="7" t="n">
        <v>4.5</v>
      </c>
      <c r="J1810" s="7" t="n">
        <v>2</v>
      </c>
      <c r="K1810" s="8" t="n">
        <v>1.4</v>
      </c>
      <c r="L1810" s="6" t="s">
        <v>118</v>
      </c>
      <c r="M1810" s="6" t="s">
        <v>90</v>
      </c>
      <c r="N1810" s="2" t="n">
        <v>63898</v>
      </c>
      <c r="O1810" s="8" t="n">
        <v>0.15</v>
      </c>
      <c r="P1810" s="11" t="n">
        <f aca="false">N1810/24</f>
        <v>2662.41666666667</v>
      </c>
      <c r="Q1810" s="11" t="n">
        <f aca="false">Q1809+P1810</f>
        <v>5425004.125</v>
      </c>
    </row>
    <row r="1811" customFormat="false" ht="12" hidden="false" customHeight="false" outlineLevel="0" collapsed="false">
      <c r="A1811" s="23" t="n">
        <v>42214.3333333333</v>
      </c>
      <c r="B1811" s="2" t="n">
        <v>4.5</v>
      </c>
      <c r="C1811" s="2" t="n">
        <v>12</v>
      </c>
      <c r="D1811" s="5" t="n">
        <v>22.5</v>
      </c>
      <c r="E1811" s="4" t="n">
        <v>19.8</v>
      </c>
      <c r="F1811" s="5" t="n">
        <v>37</v>
      </c>
      <c r="G1811" s="5" t="n">
        <v>5.5</v>
      </c>
      <c r="H1811" s="6" t="s">
        <v>40</v>
      </c>
      <c r="I1811" s="7" t="n">
        <v>4.5</v>
      </c>
      <c r="J1811" s="7" t="n">
        <v>2</v>
      </c>
      <c r="K1811" s="8" t="n">
        <v>1.4</v>
      </c>
      <c r="L1811" s="6" t="s">
        <v>108</v>
      </c>
      <c r="M1811" s="6" t="s">
        <v>199</v>
      </c>
      <c r="N1811" s="2" t="n">
        <v>63422</v>
      </c>
      <c r="O1811" s="8" t="n">
        <v>0.2</v>
      </c>
      <c r="P1811" s="11" t="n">
        <f aca="false">N1811/24</f>
        <v>2642.58333333333</v>
      </c>
      <c r="Q1811" s="11" t="n">
        <f aca="false">Q1810+P1811</f>
        <v>5427646.70833333</v>
      </c>
    </row>
    <row r="1812" customFormat="false" ht="12" hidden="false" customHeight="false" outlineLevel="0" collapsed="false">
      <c r="A1812" s="23" t="n">
        <v>42214.375</v>
      </c>
      <c r="B1812" s="2" t="n">
        <v>4.5</v>
      </c>
      <c r="C1812" s="2" t="n">
        <v>12</v>
      </c>
      <c r="D1812" s="5" t="n">
        <v>22.4</v>
      </c>
      <c r="E1812" s="4" t="n">
        <v>19.8</v>
      </c>
      <c r="F1812" s="5" t="n">
        <v>37</v>
      </c>
      <c r="G1812" s="5" t="n">
        <v>5.5</v>
      </c>
      <c r="H1812" s="6" t="s">
        <v>40</v>
      </c>
      <c r="I1812" s="7" t="n">
        <v>4.5</v>
      </c>
      <c r="J1812" s="7" t="n">
        <v>2</v>
      </c>
      <c r="K1812" s="8" t="n">
        <v>1.4</v>
      </c>
      <c r="L1812" s="6" t="s">
        <v>121</v>
      </c>
      <c r="M1812" s="6" t="s">
        <v>106</v>
      </c>
      <c r="N1812" s="2" t="n">
        <v>62280</v>
      </c>
      <c r="O1812" s="8" t="n">
        <v>0.2</v>
      </c>
      <c r="P1812" s="11" t="n">
        <f aca="false">N1812/24</f>
        <v>2595</v>
      </c>
      <c r="Q1812" s="11" t="n">
        <f aca="false">Q1811+P1812</f>
        <v>5430241.70833333</v>
      </c>
    </row>
    <row r="1813" customFormat="false" ht="12" hidden="false" customHeight="false" outlineLevel="0" collapsed="false">
      <c r="A1813" s="23" t="n">
        <v>42214.4166666667</v>
      </c>
      <c r="B1813" s="2" t="n">
        <v>4.5</v>
      </c>
      <c r="C1813" s="2" t="n">
        <v>12</v>
      </c>
      <c r="D1813" s="5" t="n">
        <v>22.4</v>
      </c>
      <c r="E1813" s="4" t="n">
        <v>19.8</v>
      </c>
      <c r="F1813" s="5" t="n">
        <v>37</v>
      </c>
      <c r="G1813" s="5" t="n">
        <v>5.5</v>
      </c>
      <c r="H1813" s="6" t="s">
        <v>40</v>
      </c>
      <c r="I1813" s="7" t="n">
        <v>4.5</v>
      </c>
      <c r="J1813" s="7" t="n">
        <v>2</v>
      </c>
      <c r="K1813" s="8" t="n">
        <v>1.6</v>
      </c>
      <c r="L1813" s="6" t="s">
        <v>86</v>
      </c>
      <c r="M1813" s="6" t="s">
        <v>83</v>
      </c>
      <c r="N1813" s="2" t="n">
        <v>61124</v>
      </c>
      <c r="O1813" s="8" t="n">
        <v>0.2</v>
      </c>
      <c r="P1813" s="11" t="n">
        <f aca="false">N1813/24</f>
        <v>2546.83333333333</v>
      </c>
      <c r="Q1813" s="11" t="n">
        <f aca="false">Q1812+P1813</f>
        <v>5432788.54166666</v>
      </c>
    </row>
    <row r="1814" customFormat="false" ht="12" hidden="false" customHeight="false" outlineLevel="0" collapsed="false">
      <c r="A1814" s="23" t="n">
        <v>42214.4583333333</v>
      </c>
      <c r="B1814" s="2" t="n">
        <v>4.5</v>
      </c>
      <c r="C1814" s="2" t="n">
        <v>12</v>
      </c>
      <c r="D1814" s="5" t="n">
        <v>22.5</v>
      </c>
      <c r="E1814" s="4" t="n">
        <v>19.8</v>
      </c>
      <c r="F1814" s="5" t="n">
        <v>37</v>
      </c>
      <c r="G1814" s="5" t="n">
        <v>6</v>
      </c>
      <c r="H1814" s="6" t="s">
        <v>40</v>
      </c>
      <c r="I1814" s="7" t="n">
        <v>5</v>
      </c>
      <c r="J1814" s="7" t="n">
        <v>2</v>
      </c>
      <c r="K1814" s="8" t="n">
        <v>1.6</v>
      </c>
      <c r="L1814" s="6" t="s">
        <v>110</v>
      </c>
      <c r="M1814" s="6" t="s">
        <v>90</v>
      </c>
      <c r="N1814" s="2" t="n">
        <v>63381</v>
      </c>
      <c r="O1814" s="8" t="n">
        <v>0.2</v>
      </c>
      <c r="P1814" s="11" t="n">
        <f aca="false">N1814/24</f>
        <v>2640.875</v>
      </c>
      <c r="Q1814" s="11" t="n">
        <f aca="false">Q1813+P1814</f>
        <v>5435429.41666666</v>
      </c>
    </row>
    <row r="1815" customFormat="false" ht="12" hidden="false" customHeight="false" outlineLevel="0" collapsed="false">
      <c r="A1815" s="23" t="n">
        <v>42214.5</v>
      </c>
      <c r="B1815" s="2" t="n">
        <v>4.5</v>
      </c>
      <c r="C1815" s="2" t="n">
        <v>12</v>
      </c>
      <c r="D1815" s="5" t="n">
        <v>22.6</v>
      </c>
      <c r="E1815" s="4" t="n">
        <v>19.8</v>
      </c>
      <c r="F1815" s="5" t="n">
        <v>37</v>
      </c>
      <c r="G1815" s="5" t="n">
        <v>6</v>
      </c>
      <c r="H1815" s="6" t="s">
        <v>40</v>
      </c>
      <c r="I1815" s="7" t="n">
        <v>5</v>
      </c>
      <c r="J1815" s="7" t="n">
        <v>2</v>
      </c>
      <c r="K1815" s="8" t="n">
        <v>1.6</v>
      </c>
      <c r="L1815" s="6" t="s">
        <v>108</v>
      </c>
      <c r="M1815" s="6" t="s">
        <v>96</v>
      </c>
      <c r="N1815" s="2" t="n">
        <v>63941</v>
      </c>
      <c r="O1815" s="8" t="n">
        <v>0.2</v>
      </c>
      <c r="P1815" s="11" t="n">
        <f aca="false">N1815/24</f>
        <v>2664.20833333333</v>
      </c>
      <c r="Q1815" s="11" t="n">
        <f aca="false">Q1814+P1815</f>
        <v>5438093.625</v>
      </c>
    </row>
    <row r="1816" customFormat="false" ht="12" hidden="false" customHeight="false" outlineLevel="0" collapsed="false">
      <c r="A1816" s="23" t="n">
        <v>42214.5416666667</v>
      </c>
      <c r="B1816" s="2" t="n">
        <v>4.5</v>
      </c>
      <c r="C1816" s="2" t="n">
        <v>12</v>
      </c>
      <c r="D1816" s="5" t="n">
        <v>22.7</v>
      </c>
      <c r="E1816" s="4" t="n">
        <v>19.8</v>
      </c>
      <c r="F1816" s="5" t="n">
        <v>38</v>
      </c>
      <c r="G1816" s="5" t="n">
        <v>6</v>
      </c>
      <c r="H1816" s="6" t="s">
        <v>40</v>
      </c>
      <c r="I1816" s="7" t="n">
        <v>5</v>
      </c>
      <c r="J1816" s="7" t="n">
        <v>2</v>
      </c>
      <c r="K1816" s="8" t="n">
        <v>1.6</v>
      </c>
      <c r="L1816" s="6" t="s">
        <v>32</v>
      </c>
      <c r="M1816" s="6" t="s">
        <v>199</v>
      </c>
      <c r="N1816" s="2" t="n">
        <v>63846</v>
      </c>
      <c r="O1816" s="8" t="n">
        <v>0.2</v>
      </c>
      <c r="P1816" s="11" t="n">
        <f aca="false">N1816/24</f>
        <v>2660.25</v>
      </c>
      <c r="Q1816" s="11" t="n">
        <f aca="false">Q1815+P1816</f>
        <v>5440753.875</v>
      </c>
    </row>
    <row r="1817" customFormat="false" ht="12" hidden="false" customHeight="false" outlineLevel="0" collapsed="false">
      <c r="A1817" s="23" t="n">
        <v>42214.5833333333</v>
      </c>
      <c r="B1817" s="2" t="n">
        <v>4.5</v>
      </c>
      <c r="C1817" s="2" t="n">
        <v>12</v>
      </c>
      <c r="D1817" s="5" t="n">
        <v>22.8</v>
      </c>
      <c r="E1817" s="4" t="n">
        <v>19.8</v>
      </c>
      <c r="F1817" s="5" t="n">
        <v>39</v>
      </c>
      <c r="G1817" s="5" t="n">
        <v>6</v>
      </c>
      <c r="H1817" s="6" t="s">
        <v>40</v>
      </c>
      <c r="I1817" s="7" t="n">
        <v>5</v>
      </c>
      <c r="J1817" s="7" t="n">
        <v>2</v>
      </c>
      <c r="K1817" s="8" t="n">
        <v>1.6</v>
      </c>
      <c r="L1817" s="6" t="s">
        <v>121</v>
      </c>
      <c r="M1817" s="6" t="s">
        <v>199</v>
      </c>
      <c r="N1817" s="2" t="n">
        <v>63349</v>
      </c>
      <c r="O1817" s="8" t="n">
        <v>0.2</v>
      </c>
      <c r="P1817" s="11" t="n">
        <f aca="false">N1817/24</f>
        <v>2639.54166666667</v>
      </c>
      <c r="Q1817" s="11" t="n">
        <f aca="false">Q1816+P1817</f>
        <v>5443393.41666666</v>
      </c>
    </row>
    <row r="1818" customFormat="false" ht="12" hidden="false" customHeight="false" outlineLevel="0" collapsed="false">
      <c r="A1818" s="23" t="n">
        <v>42214.625</v>
      </c>
      <c r="B1818" s="2" t="n">
        <v>4.5</v>
      </c>
      <c r="C1818" s="2" t="n">
        <v>12</v>
      </c>
      <c r="D1818" s="5" t="n">
        <v>22.9</v>
      </c>
      <c r="E1818" s="4" t="n">
        <v>19.8</v>
      </c>
      <c r="F1818" s="5" t="n">
        <v>39</v>
      </c>
      <c r="G1818" s="5" t="n">
        <v>6</v>
      </c>
      <c r="H1818" s="6" t="s">
        <v>40</v>
      </c>
      <c r="I1818" s="7" t="n">
        <v>5</v>
      </c>
      <c r="J1818" s="7" t="n">
        <v>2</v>
      </c>
      <c r="K1818" s="8" t="n">
        <v>1.6</v>
      </c>
      <c r="L1818" s="6" t="s">
        <v>110</v>
      </c>
      <c r="M1818" s="6" t="s">
        <v>106</v>
      </c>
      <c r="N1818" s="2" t="n">
        <v>63664</v>
      </c>
      <c r="O1818" s="8" t="n">
        <v>0.2</v>
      </c>
      <c r="P1818" s="11" t="n">
        <f aca="false">N1818/24</f>
        <v>2652.66666666667</v>
      </c>
      <c r="Q1818" s="11" t="n">
        <f aca="false">Q1817+P1818</f>
        <v>5446046.08333333</v>
      </c>
    </row>
    <row r="1819" customFormat="false" ht="12" hidden="false" customHeight="false" outlineLevel="0" collapsed="false">
      <c r="A1819" s="23" t="n">
        <v>42214.6666666667</v>
      </c>
      <c r="B1819" s="2" t="n">
        <v>4.5</v>
      </c>
      <c r="C1819" s="2" t="n">
        <v>12</v>
      </c>
      <c r="D1819" s="5" t="n">
        <v>22.9</v>
      </c>
      <c r="E1819" s="4" t="n">
        <v>19.8</v>
      </c>
      <c r="F1819" s="5" t="n">
        <v>39</v>
      </c>
      <c r="G1819" s="5" t="n">
        <v>6</v>
      </c>
      <c r="H1819" s="6" t="s">
        <v>40</v>
      </c>
      <c r="I1819" s="7" t="n">
        <v>5</v>
      </c>
      <c r="J1819" s="7" t="n">
        <v>2</v>
      </c>
      <c r="K1819" s="8" t="n">
        <v>1.5</v>
      </c>
      <c r="L1819" s="6" t="s">
        <v>121</v>
      </c>
      <c r="M1819" s="6" t="s">
        <v>90</v>
      </c>
      <c r="N1819" s="2" t="n">
        <v>62973</v>
      </c>
      <c r="O1819" s="8" t="n">
        <v>0.2</v>
      </c>
      <c r="P1819" s="11" t="n">
        <f aca="false">N1819/24</f>
        <v>2623.875</v>
      </c>
      <c r="Q1819" s="11" t="n">
        <f aca="false">Q1818+P1819</f>
        <v>5448669.95833333</v>
      </c>
    </row>
    <row r="1820" customFormat="false" ht="12" hidden="false" customHeight="false" outlineLevel="0" collapsed="false">
      <c r="A1820" s="23" t="n">
        <v>42214.7083333333</v>
      </c>
      <c r="B1820" s="2" t="n">
        <v>4.5</v>
      </c>
      <c r="C1820" s="2" t="n">
        <v>12</v>
      </c>
      <c r="D1820" s="5" t="n">
        <v>22.9</v>
      </c>
      <c r="E1820" s="4" t="n">
        <v>19.8</v>
      </c>
      <c r="F1820" s="5" t="n">
        <v>39</v>
      </c>
      <c r="G1820" s="5" t="n">
        <v>6</v>
      </c>
      <c r="H1820" s="6" t="s">
        <v>40</v>
      </c>
      <c r="I1820" s="7" t="n">
        <v>5</v>
      </c>
      <c r="J1820" s="7" t="n">
        <v>2</v>
      </c>
      <c r="K1820" s="8" t="n">
        <v>1.5</v>
      </c>
      <c r="L1820" s="6" t="s">
        <v>32</v>
      </c>
      <c r="M1820" s="6" t="s">
        <v>90</v>
      </c>
      <c r="N1820" s="2" t="n">
        <v>62460</v>
      </c>
      <c r="O1820" s="8" t="n">
        <v>0.2</v>
      </c>
      <c r="P1820" s="11" t="n">
        <f aca="false">N1820/24</f>
        <v>2602.5</v>
      </c>
      <c r="Q1820" s="11" t="n">
        <f aca="false">Q1819+P1820</f>
        <v>5451272.45833333</v>
      </c>
    </row>
    <row r="1821" customFormat="false" ht="12" hidden="false" customHeight="false" outlineLevel="0" collapsed="false">
      <c r="A1821" s="23" t="n">
        <v>42214.75</v>
      </c>
      <c r="B1821" s="2" t="n">
        <v>4.5</v>
      </c>
      <c r="C1821" s="2" t="n">
        <v>12</v>
      </c>
      <c r="D1821" s="5" t="n">
        <v>22.9</v>
      </c>
      <c r="E1821" s="4" t="n">
        <v>19.8</v>
      </c>
      <c r="F1821" s="5" t="n">
        <v>39</v>
      </c>
      <c r="G1821" s="5" t="n">
        <v>6</v>
      </c>
      <c r="H1821" s="6" t="s">
        <v>40</v>
      </c>
      <c r="I1821" s="7" t="n">
        <v>5</v>
      </c>
      <c r="J1821" s="7" t="n">
        <v>2</v>
      </c>
      <c r="K1821" s="8" t="n">
        <v>1.5</v>
      </c>
      <c r="L1821" s="6" t="s">
        <v>83</v>
      </c>
      <c r="M1821" s="6" t="s">
        <v>96</v>
      </c>
      <c r="N1821" s="2" t="n">
        <v>62681</v>
      </c>
      <c r="O1821" s="8" t="n">
        <v>0.2</v>
      </c>
      <c r="P1821" s="11" t="n">
        <f aca="false">N1821/24</f>
        <v>2611.70833333333</v>
      </c>
      <c r="Q1821" s="11" t="n">
        <f aca="false">Q1820+P1821</f>
        <v>5453884.16666666</v>
      </c>
    </row>
    <row r="1822" customFormat="false" ht="12" hidden="false" customHeight="false" outlineLevel="0" collapsed="false">
      <c r="A1822" s="23" t="n">
        <v>42214.7916666667</v>
      </c>
      <c r="B1822" s="2" t="n">
        <v>4.5</v>
      </c>
      <c r="C1822" s="2" t="n">
        <v>12</v>
      </c>
      <c r="D1822" s="5" t="n">
        <v>23</v>
      </c>
      <c r="E1822" s="4" t="n">
        <v>19.8</v>
      </c>
      <c r="F1822" s="5" t="n">
        <v>39</v>
      </c>
      <c r="G1822" s="5" t="n">
        <v>6</v>
      </c>
      <c r="H1822" s="6" t="s">
        <v>40</v>
      </c>
      <c r="I1822" s="7" t="n">
        <v>5</v>
      </c>
      <c r="J1822" s="7" t="n">
        <v>2</v>
      </c>
      <c r="K1822" s="8" t="n">
        <v>1.4</v>
      </c>
      <c r="L1822" s="6" t="s">
        <v>108</v>
      </c>
      <c r="M1822" s="6" t="s">
        <v>229</v>
      </c>
      <c r="N1822" s="2" t="n">
        <v>63609</v>
      </c>
      <c r="O1822" s="8" t="n">
        <v>0.2</v>
      </c>
      <c r="P1822" s="11" t="n">
        <f aca="false">N1822/24</f>
        <v>2650.375</v>
      </c>
      <c r="Q1822" s="11" t="n">
        <f aca="false">Q1821+P1822</f>
        <v>5456534.54166666</v>
      </c>
    </row>
    <row r="1823" customFormat="false" ht="12" hidden="false" customHeight="false" outlineLevel="0" collapsed="false">
      <c r="A1823" s="23" t="n">
        <v>42214.8333333333</v>
      </c>
      <c r="B1823" s="2" t="n">
        <v>4.5</v>
      </c>
      <c r="C1823" s="2" t="n">
        <v>12</v>
      </c>
      <c r="D1823" s="5" t="n">
        <v>23</v>
      </c>
      <c r="E1823" s="4" t="n">
        <v>19.8</v>
      </c>
      <c r="F1823" s="5" t="n">
        <v>39</v>
      </c>
      <c r="G1823" s="5" t="n">
        <v>6</v>
      </c>
      <c r="H1823" s="6" t="s">
        <v>40</v>
      </c>
      <c r="I1823" s="7" t="n">
        <v>5</v>
      </c>
      <c r="J1823" s="7" t="n">
        <v>2</v>
      </c>
      <c r="K1823" s="8" t="n">
        <v>1.5</v>
      </c>
      <c r="L1823" s="6" t="s">
        <v>108</v>
      </c>
      <c r="M1823" s="6" t="s">
        <v>96</v>
      </c>
      <c r="N1823" s="2" t="n">
        <v>62993</v>
      </c>
      <c r="O1823" s="8" t="n">
        <v>0.2</v>
      </c>
      <c r="P1823" s="11" t="n">
        <f aca="false">N1823/24</f>
        <v>2624.70833333333</v>
      </c>
      <c r="Q1823" s="11" t="n">
        <f aca="false">Q1822+P1823</f>
        <v>5459159.25</v>
      </c>
    </row>
    <row r="1824" customFormat="false" ht="12" hidden="false" customHeight="false" outlineLevel="0" collapsed="false">
      <c r="A1824" s="23" t="n">
        <v>42214.875</v>
      </c>
      <c r="B1824" s="2" t="n">
        <v>4.5</v>
      </c>
      <c r="C1824" s="2" t="n">
        <v>12</v>
      </c>
      <c r="D1824" s="5" t="n">
        <v>23</v>
      </c>
      <c r="E1824" s="4" t="n">
        <v>19.8</v>
      </c>
      <c r="F1824" s="5" t="n">
        <v>39</v>
      </c>
      <c r="G1824" s="5" t="n">
        <v>6</v>
      </c>
      <c r="H1824" s="6" t="s">
        <v>40</v>
      </c>
      <c r="I1824" s="7" t="n">
        <v>5</v>
      </c>
      <c r="J1824" s="7" t="n">
        <v>2</v>
      </c>
      <c r="K1824" s="8" t="n">
        <v>1.5</v>
      </c>
      <c r="L1824" s="6" t="s">
        <v>138</v>
      </c>
      <c r="M1824" s="6" t="s">
        <v>219</v>
      </c>
      <c r="N1824" s="2" t="n">
        <v>62347</v>
      </c>
      <c r="O1824" s="8" t="n">
        <v>0.2</v>
      </c>
      <c r="P1824" s="11" t="n">
        <f aca="false">N1824/24</f>
        <v>2597.79166666667</v>
      </c>
      <c r="Q1824" s="11" t="n">
        <f aca="false">Q1823+P1824</f>
        <v>5461757.04166666</v>
      </c>
    </row>
    <row r="1825" customFormat="false" ht="12" hidden="false" customHeight="false" outlineLevel="0" collapsed="false">
      <c r="A1825" s="23" t="n">
        <v>42214.9166666667</v>
      </c>
      <c r="B1825" s="2" t="n">
        <v>4.5</v>
      </c>
      <c r="C1825" s="2" t="n">
        <v>12</v>
      </c>
      <c r="D1825" s="5" t="n">
        <v>22.9</v>
      </c>
      <c r="E1825" s="4" t="n">
        <v>19.8</v>
      </c>
      <c r="F1825" s="5" t="n">
        <v>39</v>
      </c>
      <c r="G1825" s="5" t="n">
        <v>6</v>
      </c>
      <c r="H1825" s="6" t="s">
        <v>40</v>
      </c>
      <c r="I1825" s="7" t="n">
        <v>5</v>
      </c>
      <c r="J1825" s="7" t="n">
        <v>2</v>
      </c>
      <c r="K1825" s="8" t="n">
        <v>1.4</v>
      </c>
      <c r="L1825" s="6" t="s">
        <v>182</v>
      </c>
      <c r="M1825" s="6" t="s">
        <v>96</v>
      </c>
      <c r="N1825" s="2" t="n">
        <v>62553</v>
      </c>
      <c r="O1825" s="8" t="n">
        <v>0.2</v>
      </c>
      <c r="P1825" s="11" t="n">
        <f aca="false">N1825/24</f>
        <v>2606.375</v>
      </c>
      <c r="Q1825" s="11" t="n">
        <f aca="false">Q1824+P1825</f>
        <v>5464363.41666666</v>
      </c>
    </row>
    <row r="1826" customFormat="false" ht="12" hidden="false" customHeight="false" outlineLevel="0" collapsed="false">
      <c r="A1826" s="23" t="n">
        <v>42214.9583333333</v>
      </c>
      <c r="B1826" s="2" t="n">
        <v>4.5</v>
      </c>
      <c r="C1826" s="2" t="n">
        <v>12</v>
      </c>
      <c r="D1826" s="5" t="n">
        <v>22.9</v>
      </c>
      <c r="E1826" s="4" t="n">
        <v>19.8</v>
      </c>
      <c r="F1826" s="5" t="n">
        <v>39</v>
      </c>
      <c r="G1826" s="5" t="n">
        <v>6</v>
      </c>
      <c r="H1826" s="6" t="s">
        <v>40</v>
      </c>
      <c r="I1826" s="7" t="n">
        <v>5</v>
      </c>
      <c r="J1826" s="7" t="n">
        <v>2</v>
      </c>
      <c r="K1826" s="8" t="n">
        <v>1.4</v>
      </c>
      <c r="L1826" s="6" t="s">
        <v>150</v>
      </c>
      <c r="M1826" s="6" t="s">
        <v>96</v>
      </c>
      <c r="N1826" s="2" t="n">
        <v>62491</v>
      </c>
      <c r="O1826" s="8" t="n">
        <v>0.2</v>
      </c>
      <c r="P1826" s="11" t="n">
        <f aca="false">N1826/24</f>
        <v>2603.79166666667</v>
      </c>
      <c r="Q1826" s="11" t="n">
        <f aca="false">Q1825+P1826</f>
        <v>5466967.20833333</v>
      </c>
    </row>
    <row r="1827" customFormat="false" ht="12" hidden="false" customHeight="false" outlineLevel="0" collapsed="false">
      <c r="A1827" s="23" t="n">
        <v>42215</v>
      </c>
      <c r="B1827" s="2" t="n">
        <v>4.5</v>
      </c>
      <c r="C1827" s="2" t="n">
        <v>12</v>
      </c>
      <c r="D1827" s="5" t="n">
        <v>22.8</v>
      </c>
      <c r="E1827" s="4" t="n">
        <v>19.8</v>
      </c>
      <c r="F1827" s="5" t="n">
        <v>38</v>
      </c>
      <c r="G1827" s="5" t="n">
        <v>6</v>
      </c>
      <c r="H1827" s="6" t="s">
        <v>40</v>
      </c>
      <c r="I1827" s="7" t="n">
        <v>5</v>
      </c>
      <c r="J1827" s="7" t="n">
        <v>2</v>
      </c>
      <c r="K1827" s="8" t="n">
        <v>1.4</v>
      </c>
      <c r="L1827" s="6" t="s">
        <v>91</v>
      </c>
      <c r="M1827" s="6" t="s">
        <v>90</v>
      </c>
      <c r="N1827" s="2" t="n">
        <v>62466</v>
      </c>
      <c r="O1827" s="8" t="n">
        <v>0.2</v>
      </c>
      <c r="P1827" s="11" t="n">
        <f aca="false">N1827/24</f>
        <v>2602.75</v>
      </c>
      <c r="Q1827" s="11" t="n">
        <f aca="false">Q1826+P1827</f>
        <v>5469569.95833333</v>
      </c>
    </row>
    <row r="1828" customFormat="false" ht="12" hidden="false" customHeight="false" outlineLevel="0" collapsed="false">
      <c r="A1828" s="23" t="n">
        <v>42215.0416666667</v>
      </c>
      <c r="B1828" s="2" t="n">
        <v>4.5</v>
      </c>
      <c r="C1828" s="2" t="n">
        <v>12</v>
      </c>
      <c r="D1828" s="5" t="n">
        <v>22.8</v>
      </c>
      <c r="E1828" s="4" t="n">
        <v>19.8</v>
      </c>
      <c r="F1828" s="5" t="n">
        <v>38</v>
      </c>
      <c r="G1828" s="5" t="n">
        <v>6</v>
      </c>
      <c r="H1828" s="6" t="s">
        <v>40</v>
      </c>
      <c r="I1828" s="7" t="n">
        <v>5</v>
      </c>
      <c r="J1828" s="7" t="n">
        <v>2</v>
      </c>
      <c r="K1828" s="8" t="n">
        <v>1.4</v>
      </c>
      <c r="L1828" s="6" t="s">
        <v>136</v>
      </c>
      <c r="M1828" s="6" t="s">
        <v>90</v>
      </c>
      <c r="N1828" s="2" t="n">
        <v>62589</v>
      </c>
      <c r="O1828" s="8" t="n">
        <v>0.2</v>
      </c>
      <c r="P1828" s="11" t="n">
        <f aca="false">N1828/24</f>
        <v>2607.875</v>
      </c>
      <c r="Q1828" s="11" t="n">
        <f aca="false">Q1827+P1828</f>
        <v>5472177.83333333</v>
      </c>
    </row>
    <row r="1829" customFormat="false" ht="12" hidden="false" customHeight="false" outlineLevel="0" collapsed="false">
      <c r="A1829" s="23" t="n">
        <v>42215.0833333333</v>
      </c>
      <c r="B1829" s="2" t="n">
        <v>4.5</v>
      </c>
      <c r="C1829" s="2" t="n">
        <v>12</v>
      </c>
      <c r="D1829" s="5" t="n">
        <v>22.7</v>
      </c>
      <c r="E1829" s="4" t="n">
        <v>19.8</v>
      </c>
      <c r="F1829" s="5" t="n">
        <v>38</v>
      </c>
      <c r="G1829" s="5" t="n">
        <v>6</v>
      </c>
      <c r="H1829" s="6" t="s">
        <v>40</v>
      </c>
      <c r="I1829" s="7" t="n">
        <v>5</v>
      </c>
      <c r="J1829" s="7" t="n">
        <v>2</v>
      </c>
      <c r="K1829" s="8" t="n">
        <v>1.4</v>
      </c>
      <c r="L1829" s="6" t="s">
        <v>118</v>
      </c>
      <c r="M1829" s="6" t="s">
        <v>90</v>
      </c>
      <c r="N1829" s="2" t="n">
        <v>62893</v>
      </c>
      <c r="O1829" s="8" t="n">
        <v>0.2</v>
      </c>
      <c r="P1829" s="11" t="n">
        <f aca="false">N1829/24</f>
        <v>2620.54166666667</v>
      </c>
      <c r="Q1829" s="11" t="n">
        <f aca="false">Q1828+P1829</f>
        <v>5474798.375</v>
      </c>
    </row>
    <row r="1830" customFormat="false" ht="12" hidden="false" customHeight="false" outlineLevel="0" collapsed="false">
      <c r="A1830" s="23" t="n">
        <v>42215.125</v>
      </c>
      <c r="B1830" s="2" t="n">
        <v>4.5</v>
      </c>
      <c r="C1830" s="2" t="n">
        <v>12</v>
      </c>
      <c r="D1830" s="5" t="n">
        <v>22.7</v>
      </c>
      <c r="E1830" s="4" t="n">
        <v>19.8</v>
      </c>
      <c r="F1830" s="5" t="n">
        <v>38</v>
      </c>
      <c r="G1830" s="5" t="n">
        <v>6</v>
      </c>
      <c r="H1830" s="6" t="s">
        <v>40</v>
      </c>
      <c r="I1830" s="7" t="n">
        <v>5</v>
      </c>
      <c r="J1830" s="7" t="n">
        <v>2</v>
      </c>
      <c r="K1830" s="8" t="n">
        <v>1.4</v>
      </c>
      <c r="L1830" s="6" t="s">
        <v>108</v>
      </c>
      <c r="M1830" s="6" t="s">
        <v>96</v>
      </c>
      <c r="N1830" s="2" t="n">
        <v>63042</v>
      </c>
      <c r="O1830" s="8" t="n">
        <v>0.2</v>
      </c>
      <c r="P1830" s="11" t="n">
        <f aca="false">N1830/24</f>
        <v>2626.75</v>
      </c>
      <c r="Q1830" s="11" t="n">
        <f aca="false">Q1829+P1830</f>
        <v>5477425.125</v>
      </c>
    </row>
    <row r="1831" customFormat="false" ht="12" hidden="false" customHeight="false" outlineLevel="0" collapsed="false">
      <c r="A1831" s="23" t="n">
        <v>42215.1666666667</v>
      </c>
      <c r="B1831" s="2" t="n">
        <v>4.5</v>
      </c>
      <c r="C1831" s="2" t="n">
        <v>12</v>
      </c>
      <c r="D1831" s="5" t="n">
        <v>22.7</v>
      </c>
      <c r="E1831" s="4" t="n">
        <v>19.8</v>
      </c>
      <c r="F1831" s="5" t="n">
        <v>38</v>
      </c>
      <c r="G1831" s="5" t="n">
        <v>6</v>
      </c>
      <c r="H1831" s="6" t="s">
        <v>40</v>
      </c>
      <c r="I1831" s="7" t="n">
        <v>5</v>
      </c>
      <c r="J1831" s="7" t="n">
        <v>2</v>
      </c>
      <c r="K1831" s="8" t="n">
        <v>1.4</v>
      </c>
      <c r="L1831" s="6" t="s">
        <v>118</v>
      </c>
      <c r="M1831" s="6" t="s">
        <v>90</v>
      </c>
      <c r="N1831" s="2" t="n">
        <v>62880</v>
      </c>
      <c r="O1831" s="8" t="n">
        <v>0.2</v>
      </c>
      <c r="P1831" s="11" t="n">
        <f aca="false">N1831/24</f>
        <v>2620</v>
      </c>
      <c r="Q1831" s="11" t="n">
        <f aca="false">Q1830+P1831</f>
        <v>5480045.125</v>
      </c>
    </row>
    <row r="1832" customFormat="false" ht="12" hidden="false" customHeight="false" outlineLevel="0" collapsed="false">
      <c r="A1832" s="23" t="n">
        <v>42215.2083333333</v>
      </c>
      <c r="B1832" s="2" t="n">
        <v>4.5</v>
      </c>
      <c r="C1832" s="2" t="n">
        <v>12</v>
      </c>
      <c r="D1832" s="5" t="n">
        <v>22.7</v>
      </c>
      <c r="E1832" s="4" t="n">
        <v>19.8</v>
      </c>
      <c r="F1832" s="5" t="n">
        <v>38</v>
      </c>
      <c r="G1832" s="5" t="n">
        <v>6</v>
      </c>
      <c r="H1832" s="6" t="s">
        <v>40</v>
      </c>
      <c r="I1832" s="7" t="n">
        <v>5</v>
      </c>
      <c r="J1832" s="7" t="n">
        <v>2</v>
      </c>
      <c r="K1832" s="8" t="n">
        <v>1.4</v>
      </c>
      <c r="L1832" s="6" t="s">
        <v>34</v>
      </c>
      <c r="M1832" s="6" t="s">
        <v>90</v>
      </c>
      <c r="N1832" s="2" t="n">
        <v>62831</v>
      </c>
      <c r="O1832" s="8" t="n">
        <v>0.15</v>
      </c>
      <c r="P1832" s="11" t="n">
        <f aca="false">N1832/24</f>
        <v>2617.95833333333</v>
      </c>
      <c r="Q1832" s="11" t="n">
        <f aca="false">Q1831+P1832</f>
        <v>5482663.08333333</v>
      </c>
    </row>
    <row r="1833" customFormat="false" ht="12" hidden="false" customHeight="false" outlineLevel="0" collapsed="false">
      <c r="A1833" s="23" t="n">
        <v>42215.25</v>
      </c>
      <c r="B1833" s="2" t="n">
        <v>4.5</v>
      </c>
      <c r="C1833" s="2" t="n">
        <v>12</v>
      </c>
      <c r="D1833" s="5" t="n">
        <v>22.6</v>
      </c>
      <c r="E1833" s="4" t="n">
        <v>19.8</v>
      </c>
      <c r="F1833" s="5" t="n">
        <v>37</v>
      </c>
      <c r="G1833" s="5" t="n">
        <v>6</v>
      </c>
      <c r="H1833" s="6" t="s">
        <v>40</v>
      </c>
      <c r="I1833" s="7" t="n">
        <v>5</v>
      </c>
      <c r="J1833" s="7" t="n">
        <v>2</v>
      </c>
      <c r="K1833" s="8" t="n">
        <v>1.4</v>
      </c>
      <c r="L1833" s="6" t="s">
        <v>34</v>
      </c>
      <c r="M1833" s="6" t="s">
        <v>90</v>
      </c>
      <c r="N1833" s="2" t="n">
        <v>62792</v>
      </c>
      <c r="O1833" s="8" t="n">
        <v>0.15</v>
      </c>
      <c r="P1833" s="11" t="n">
        <f aca="false">N1833/24</f>
        <v>2616.33333333333</v>
      </c>
      <c r="Q1833" s="11" t="n">
        <f aca="false">Q1832+P1833</f>
        <v>5485279.41666666</v>
      </c>
    </row>
    <row r="1834" customFormat="false" ht="12" hidden="false" customHeight="false" outlineLevel="0" collapsed="false">
      <c r="A1834" s="23" t="n">
        <v>42215.2916666667</v>
      </c>
      <c r="B1834" s="2" t="n">
        <v>4.5</v>
      </c>
      <c r="C1834" s="2" t="n">
        <v>12</v>
      </c>
      <c r="D1834" s="5" t="n">
        <v>22.6</v>
      </c>
      <c r="E1834" s="4" t="n">
        <v>19.8</v>
      </c>
      <c r="F1834" s="5" t="n">
        <v>37</v>
      </c>
      <c r="G1834" s="5" t="n">
        <v>6</v>
      </c>
      <c r="H1834" s="6" t="s">
        <v>40</v>
      </c>
      <c r="I1834" s="7" t="n">
        <v>5</v>
      </c>
      <c r="J1834" s="7" t="n">
        <v>2</v>
      </c>
      <c r="K1834" s="8" t="n">
        <v>1.4</v>
      </c>
      <c r="L1834" s="6" t="s">
        <v>138</v>
      </c>
      <c r="M1834" s="6" t="s">
        <v>199</v>
      </c>
      <c r="N1834" s="2" t="n">
        <v>62493</v>
      </c>
      <c r="O1834" s="8" t="n">
        <v>0.2</v>
      </c>
      <c r="P1834" s="11" t="n">
        <f aca="false">N1834/24</f>
        <v>2603.875</v>
      </c>
      <c r="Q1834" s="11" t="n">
        <f aca="false">Q1833+P1834</f>
        <v>5487883.29166666</v>
      </c>
    </row>
    <row r="1835" customFormat="false" ht="12" hidden="false" customHeight="false" outlineLevel="0" collapsed="false">
      <c r="A1835" s="23" t="n">
        <v>42215.3333333333</v>
      </c>
      <c r="B1835" s="2" t="n">
        <v>4.5</v>
      </c>
      <c r="C1835" s="2" t="n">
        <v>12</v>
      </c>
      <c r="D1835" s="5" t="n">
        <v>22.6</v>
      </c>
      <c r="E1835" s="4" t="n">
        <v>19.8</v>
      </c>
      <c r="F1835" s="5" t="n">
        <v>37</v>
      </c>
      <c r="G1835" s="5" t="n">
        <v>6</v>
      </c>
      <c r="H1835" s="6" t="s">
        <v>40</v>
      </c>
      <c r="I1835" s="7" t="n">
        <v>5</v>
      </c>
      <c r="J1835" s="7" t="n">
        <v>2</v>
      </c>
      <c r="K1835" s="8" t="n">
        <v>1.4</v>
      </c>
      <c r="L1835" s="6" t="s">
        <v>136</v>
      </c>
      <c r="M1835" s="6" t="s">
        <v>199</v>
      </c>
      <c r="N1835" s="2" t="n">
        <v>62485</v>
      </c>
      <c r="O1835" s="8" t="n">
        <v>0.2</v>
      </c>
      <c r="P1835" s="11" t="n">
        <f aca="false">N1835/24</f>
        <v>2603.54166666667</v>
      </c>
      <c r="Q1835" s="11" t="n">
        <f aca="false">Q1834+P1835</f>
        <v>5490486.83333333</v>
      </c>
    </row>
    <row r="1836" customFormat="false" ht="12" hidden="false" customHeight="false" outlineLevel="0" collapsed="false">
      <c r="A1836" s="23" t="n">
        <v>42215.375</v>
      </c>
      <c r="B1836" s="2" t="n">
        <v>4.5</v>
      </c>
      <c r="C1836" s="2" t="n">
        <v>12</v>
      </c>
      <c r="D1836" s="5" t="n">
        <v>22.6</v>
      </c>
      <c r="E1836" s="4" t="n">
        <v>19.8</v>
      </c>
      <c r="F1836" s="5" t="n">
        <v>37</v>
      </c>
      <c r="G1836" s="5" t="n">
        <v>6</v>
      </c>
      <c r="H1836" s="6" t="s">
        <v>40</v>
      </c>
      <c r="I1836" s="7" t="n">
        <v>5</v>
      </c>
      <c r="J1836" s="7" t="n">
        <v>2</v>
      </c>
      <c r="K1836" s="8" t="n">
        <v>1.4</v>
      </c>
      <c r="L1836" s="6" t="s">
        <v>136</v>
      </c>
      <c r="M1836" s="6" t="s">
        <v>199</v>
      </c>
      <c r="N1836" s="2" t="n">
        <v>62477</v>
      </c>
      <c r="O1836" s="8" t="n">
        <v>0.2</v>
      </c>
      <c r="P1836" s="11" t="n">
        <f aca="false">N1836/24</f>
        <v>2603.20833333333</v>
      </c>
      <c r="Q1836" s="11" t="n">
        <f aca="false">Q1835+P1836</f>
        <v>5493090.04166666</v>
      </c>
    </row>
    <row r="1837" customFormat="false" ht="12" hidden="false" customHeight="false" outlineLevel="0" collapsed="false">
      <c r="A1837" s="23" t="n">
        <v>42215.4166666667</v>
      </c>
      <c r="B1837" s="2" t="n">
        <v>4.5</v>
      </c>
      <c r="C1837" s="2" t="n">
        <v>12</v>
      </c>
      <c r="D1837" s="5" t="n">
        <v>22.6</v>
      </c>
      <c r="E1837" s="4" t="n">
        <v>19.8</v>
      </c>
      <c r="F1837" s="5" t="n">
        <v>37</v>
      </c>
      <c r="G1837" s="5" t="n">
        <v>6</v>
      </c>
      <c r="H1837" s="6" t="s">
        <v>40</v>
      </c>
      <c r="I1837" s="7" t="n">
        <v>5</v>
      </c>
      <c r="J1837" s="7" t="n">
        <v>2</v>
      </c>
      <c r="K1837" s="8" t="n">
        <v>1.4</v>
      </c>
      <c r="L1837" s="6" t="s">
        <v>196</v>
      </c>
      <c r="M1837" s="6" t="s">
        <v>96</v>
      </c>
      <c r="N1837" s="2" t="n">
        <v>62518</v>
      </c>
      <c r="O1837" s="8" t="n">
        <v>0.2</v>
      </c>
      <c r="P1837" s="11" t="n">
        <f aca="false">N1837/24</f>
        <v>2604.91666666667</v>
      </c>
      <c r="Q1837" s="11" t="n">
        <f aca="false">Q1836+P1837</f>
        <v>5495694.95833333</v>
      </c>
    </row>
    <row r="1838" customFormat="false" ht="12" hidden="false" customHeight="false" outlineLevel="0" collapsed="false">
      <c r="A1838" s="23" t="n">
        <v>42215.4583333333</v>
      </c>
      <c r="B1838" s="2" t="n">
        <v>4.5</v>
      </c>
      <c r="C1838" s="2" t="n">
        <v>12</v>
      </c>
      <c r="D1838" s="5" t="n">
        <v>22.6</v>
      </c>
      <c r="E1838" s="4" t="n">
        <v>19.8</v>
      </c>
      <c r="F1838" s="5" t="n">
        <v>37</v>
      </c>
      <c r="G1838" s="5" t="n">
        <v>6</v>
      </c>
      <c r="H1838" s="6" t="s">
        <v>40</v>
      </c>
      <c r="I1838" s="7" t="n">
        <v>5</v>
      </c>
      <c r="J1838" s="7" t="n">
        <v>2</v>
      </c>
      <c r="K1838" s="8" t="n">
        <v>1.3</v>
      </c>
      <c r="L1838" s="6" t="s">
        <v>118</v>
      </c>
      <c r="M1838" s="6" t="s">
        <v>240</v>
      </c>
      <c r="N1838" s="2" t="n">
        <v>62145</v>
      </c>
      <c r="O1838" s="8" t="n">
        <v>0.2</v>
      </c>
      <c r="P1838" s="11" t="n">
        <f aca="false">N1838/24</f>
        <v>2589.375</v>
      </c>
      <c r="Q1838" s="11" t="n">
        <f aca="false">Q1837+P1838</f>
        <v>5498284.33333333</v>
      </c>
    </row>
    <row r="1839" customFormat="false" ht="12" hidden="false" customHeight="false" outlineLevel="0" collapsed="false">
      <c r="A1839" s="23" t="n">
        <v>42215.5</v>
      </c>
      <c r="B1839" s="2" t="n">
        <v>4.5</v>
      </c>
      <c r="C1839" s="2" t="n">
        <v>12</v>
      </c>
      <c r="D1839" s="5" t="n">
        <v>22.6</v>
      </c>
      <c r="E1839" s="4" t="n">
        <v>19.8</v>
      </c>
      <c r="F1839" s="5" t="n">
        <v>37</v>
      </c>
      <c r="G1839" s="5" t="n">
        <v>6</v>
      </c>
      <c r="H1839" s="6" t="s">
        <v>40</v>
      </c>
      <c r="I1839" s="7" t="n">
        <v>5</v>
      </c>
      <c r="J1839" s="7" t="n">
        <v>2</v>
      </c>
      <c r="K1839" s="8" t="n">
        <v>1.3</v>
      </c>
      <c r="L1839" s="6" t="s">
        <v>138</v>
      </c>
      <c r="M1839" s="6" t="s">
        <v>240</v>
      </c>
      <c r="N1839" s="2" t="n">
        <v>62928</v>
      </c>
      <c r="O1839" s="8" t="n">
        <v>0.2</v>
      </c>
      <c r="P1839" s="11" t="n">
        <f aca="false">N1839/24</f>
        <v>2622</v>
      </c>
      <c r="Q1839" s="11" t="n">
        <f aca="false">Q1838+P1839</f>
        <v>5500906.33333333</v>
      </c>
    </row>
    <row r="1840" customFormat="false" ht="12" hidden="false" customHeight="false" outlineLevel="0" collapsed="false">
      <c r="A1840" s="23" t="n">
        <v>42215.5416666667</v>
      </c>
      <c r="B1840" s="2" t="n">
        <v>4.5</v>
      </c>
      <c r="C1840" s="2" t="n">
        <v>12</v>
      </c>
      <c r="D1840" s="5" t="n">
        <v>22.6</v>
      </c>
      <c r="E1840" s="4" t="n">
        <v>19.8</v>
      </c>
      <c r="F1840" s="5" t="n">
        <v>37</v>
      </c>
      <c r="G1840" s="5" t="n">
        <v>5</v>
      </c>
      <c r="H1840" s="6" t="s">
        <v>40</v>
      </c>
      <c r="I1840" s="7" t="n">
        <v>4</v>
      </c>
      <c r="J1840" s="7" t="n">
        <v>2</v>
      </c>
      <c r="K1840" s="8" t="n">
        <v>1.4</v>
      </c>
      <c r="L1840" s="6" t="s">
        <v>110</v>
      </c>
      <c r="M1840" s="6" t="s">
        <v>229</v>
      </c>
      <c r="N1840" s="2" t="n">
        <v>62147</v>
      </c>
      <c r="O1840" s="8" t="n">
        <v>0.2</v>
      </c>
      <c r="P1840" s="11" t="n">
        <f aca="false">N1840/24</f>
        <v>2589.45833333333</v>
      </c>
      <c r="Q1840" s="11" t="n">
        <f aca="false">Q1839+P1840</f>
        <v>5503495.79166666</v>
      </c>
    </row>
    <row r="1841" customFormat="false" ht="12" hidden="false" customHeight="false" outlineLevel="0" collapsed="false">
      <c r="A1841" s="23" t="n">
        <v>42215.5833333333</v>
      </c>
      <c r="B1841" s="2" t="n">
        <v>4.5</v>
      </c>
      <c r="C1841" s="2" t="n">
        <v>12</v>
      </c>
      <c r="D1841" s="5" t="n">
        <v>22.6</v>
      </c>
      <c r="E1841" s="4" t="n">
        <v>19.8</v>
      </c>
      <c r="F1841" s="5" t="n">
        <v>37</v>
      </c>
      <c r="G1841" s="5" t="n">
        <v>5</v>
      </c>
      <c r="H1841" s="6" t="s">
        <v>40</v>
      </c>
      <c r="I1841" s="7" t="n">
        <v>4</v>
      </c>
      <c r="J1841" s="7" t="n">
        <v>2</v>
      </c>
      <c r="K1841" s="8" t="n">
        <v>1.3</v>
      </c>
      <c r="L1841" s="6" t="s">
        <v>118</v>
      </c>
      <c r="M1841" s="6" t="s">
        <v>243</v>
      </c>
      <c r="N1841" s="2" t="n">
        <v>62187</v>
      </c>
      <c r="O1841" s="8" t="n">
        <v>0.2</v>
      </c>
      <c r="P1841" s="11" t="n">
        <f aca="false">N1841/24</f>
        <v>2591.125</v>
      </c>
      <c r="Q1841" s="11" t="n">
        <f aca="false">Q1840+P1841</f>
        <v>5506086.91666666</v>
      </c>
    </row>
    <row r="1842" customFormat="false" ht="12" hidden="false" customHeight="false" outlineLevel="0" collapsed="false">
      <c r="A1842" s="23" t="n">
        <v>42215.625</v>
      </c>
      <c r="B1842" s="2" t="n">
        <v>4.5</v>
      </c>
      <c r="C1842" s="2" t="n">
        <v>12</v>
      </c>
      <c r="D1842" s="5" t="n">
        <v>22.6</v>
      </c>
      <c r="E1842" s="4" t="n">
        <v>19.8</v>
      </c>
      <c r="F1842" s="5" t="n">
        <v>37</v>
      </c>
      <c r="G1842" s="5" t="n">
        <v>5</v>
      </c>
      <c r="H1842" s="6" t="s">
        <v>40</v>
      </c>
      <c r="I1842" s="7" t="n">
        <v>4</v>
      </c>
      <c r="J1842" s="7" t="n">
        <v>2</v>
      </c>
      <c r="K1842" s="8" t="n">
        <v>1.4</v>
      </c>
      <c r="L1842" s="6" t="s">
        <v>108</v>
      </c>
      <c r="M1842" s="6" t="s">
        <v>96</v>
      </c>
      <c r="N1842" s="2" t="n">
        <v>62185</v>
      </c>
      <c r="O1842" s="8" t="n">
        <v>0.2</v>
      </c>
      <c r="P1842" s="11" t="n">
        <f aca="false">N1842/24</f>
        <v>2591.04166666667</v>
      </c>
      <c r="Q1842" s="11" t="n">
        <f aca="false">Q1841+P1842</f>
        <v>5508677.95833333</v>
      </c>
    </row>
    <row r="1843" customFormat="false" ht="12" hidden="false" customHeight="false" outlineLevel="0" collapsed="false">
      <c r="A1843" s="23" t="n">
        <v>42215.6666666667</v>
      </c>
      <c r="B1843" s="2" t="n">
        <v>4.5</v>
      </c>
      <c r="C1843" s="2" t="n">
        <v>12</v>
      </c>
      <c r="D1843" s="5" t="n">
        <v>22.6</v>
      </c>
      <c r="E1843" s="4" t="n">
        <v>19.8</v>
      </c>
      <c r="F1843" s="5" t="n">
        <v>37</v>
      </c>
      <c r="G1843" s="5" t="n">
        <v>5</v>
      </c>
      <c r="H1843" s="6" t="s">
        <v>40</v>
      </c>
      <c r="I1843" s="7" t="n">
        <v>4</v>
      </c>
      <c r="J1843" s="7" t="n">
        <v>2</v>
      </c>
      <c r="K1843" s="8" t="n">
        <v>1.5</v>
      </c>
      <c r="L1843" s="6" t="s">
        <v>32</v>
      </c>
      <c r="M1843" s="6" t="s">
        <v>219</v>
      </c>
      <c r="N1843" s="2" t="n">
        <v>62338</v>
      </c>
      <c r="O1843" s="8" t="n">
        <v>0.2</v>
      </c>
      <c r="P1843" s="11" t="n">
        <f aca="false">N1843/24</f>
        <v>2597.41666666667</v>
      </c>
      <c r="Q1843" s="11" t="n">
        <f aca="false">Q1842+P1843</f>
        <v>5511275.375</v>
      </c>
    </row>
    <row r="1844" customFormat="false" ht="12" hidden="false" customHeight="false" outlineLevel="0" collapsed="false">
      <c r="A1844" s="23" t="n">
        <v>42215.7083333333</v>
      </c>
      <c r="B1844" s="2" t="n">
        <v>4.5</v>
      </c>
      <c r="C1844" s="2" t="n">
        <v>12</v>
      </c>
      <c r="D1844" s="5" t="n">
        <v>22.6</v>
      </c>
      <c r="E1844" s="4" t="n">
        <v>19.8</v>
      </c>
      <c r="F1844" s="5" t="n">
        <v>37</v>
      </c>
      <c r="G1844" s="5" t="n">
        <v>6</v>
      </c>
      <c r="H1844" s="6" t="s">
        <v>40</v>
      </c>
      <c r="I1844" s="7" t="n">
        <v>5</v>
      </c>
      <c r="J1844" s="7" t="n">
        <v>2</v>
      </c>
      <c r="K1844" s="8" t="n">
        <v>1.4</v>
      </c>
      <c r="L1844" s="6" t="s">
        <v>121</v>
      </c>
      <c r="M1844" s="6" t="s">
        <v>219</v>
      </c>
      <c r="N1844" s="2" t="n">
        <v>62318</v>
      </c>
      <c r="O1844" s="8" t="n">
        <v>0.2</v>
      </c>
      <c r="P1844" s="11" t="n">
        <f aca="false">N1844/24</f>
        <v>2596.58333333333</v>
      </c>
      <c r="Q1844" s="11" t="n">
        <f aca="false">Q1843+P1844</f>
        <v>5513871.95833333</v>
      </c>
    </row>
    <row r="1845" customFormat="false" ht="12" hidden="false" customHeight="false" outlineLevel="0" collapsed="false">
      <c r="A1845" s="23" t="n">
        <v>42215.75</v>
      </c>
      <c r="B1845" s="2" t="n">
        <v>4.5</v>
      </c>
      <c r="C1845" s="2" t="n">
        <v>12</v>
      </c>
      <c r="D1845" s="5" t="n">
        <v>22.5</v>
      </c>
      <c r="E1845" s="4" t="n">
        <v>19.8</v>
      </c>
      <c r="F1845" s="5" t="n">
        <v>37</v>
      </c>
      <c r="G1845" s="5" t="n">
        <v>6</v>
      </c>
      <c r="H1845" s="6" t="s">
        <v>40</v>
      </c>
      <c r="I1845" s="7" t="n">
        <v>5</v>
      </c>
      <c r="J1845" s="7" t="n">
        <v>2</v>
      </c>
      <c r="K1845" s="8" t="n">
        <v>1.4</v>
      </c>
      <c r="L1845" s="6" t="s">
        <v>121</v>
      </c>
      <c r="M1845" s="6" t="s">
        <v>90</v>
      </c>
      <c r="N1845" s="2" t="n">
        <v>61215</v>
      </c>
      <c r="O1845" s="8" t="n">
        <v>0.2</v>
      </c>
      <c r="P1845" s="11" t="n">
        <f aca="false">N1845/24</f>
        <v>2550.625</v>
      </c>
      <c r="Q1845" s="11" t="n">
        <f aca="false">Q1844+P1845</f>
        <v>5516422.58333333</v>
      </c>
    </row>
    <row r="1846" customFormat="false" ht="12" hidden="false" customHeight="false" outlineLevel="0" collapsed="false">
      <c r="A1846" s="23" t="n">
        <v>42215.7916666667</v>
      </c>
      <c r="B1846" s="2" t="n">
        <v>4.5</v>
      </c>
      <c r="C1846" s="2" t="n">
        <v>12</v>
      </c>
      <c r="D1846" s="5" t="n">
        <v>22.5</v>
      </c>
      <c r="E1846" s="4" t="n">
        <v>19.8</v>
      </c>
      <c r="F1846" s="5" t="n">
        <v>37</v>
      </c>
      <c r="G1846" s="5" t="n">
        <v>6</v>
      </c>
      <c r="H1846" s="6" t="s">
        <v>40</v>
      </c>
      <c r="I1846" s="7" t="n">
        <v>5</v>
      </c>
      <c r="J1846" s="7" t="n">
        <v>2</v>
      </c>
      <c r="K1846" s="8" t="n">
        <v>1.4</v>
      </c>
      <c r="L1846" s="6" t="s">
        <v>86</v>
      </c>
      <c r="M1846" s="6" t="s">
        <v>219</v>
      </c>
      <c r="N1846" s="2" t="n">
        <v>62496</v>
      </c>
      <c r="O1846" s="8" t="n">
        <v>0.2</v>
      </c>
      <c r="P1846" s="11" t="n">
        <f aca="false">N1846/24</f>
        <v>2604</v>
      </c>
      <c r="Q1846" s="11" t="n">
        <f aca="false">Q1845+P1846</f>
        <v>5519026.58333333</v>
      </c>
    </row>
    <row r="1847" customFormat="false" ht="12" hidden="false" customHeight="false" outlineLevel="0" collapsed="false">
      <c r="A1847" s="23" t="n">
        <v>42215.8333333333</v>
      </c>
      <c r="B1847" s="2" t="n">
        <v>4.5</v>
      </c>
      <c r="C1847" s="2" t="n">
        <v>12</v>
      </c>
      <c r="D1847" s="5" t="n">
        <v>22.5</v>
      </c>
      <c r="E1847" s="4" t="n">
        <v>19.8</v>
      </c>
      <c r="F1847" s="5" t="n">
        <v>37</v>
      </c>
      <c r="G1847" s="5" t="n">
        <v>6</v>
      </c>
      <c r="H1847" s="6" t="s">
        <v>40</v>
      </c>
      <c r="I1847" s="7" t="n">
        <v>5</v>
      </c>
      <c r="J1847" s="7" t="n">
        <v>2</v>
      </c>
      <c r="K1847" s="8" t="n">
        <v>1.4</v>
      </c>
      <c r="L1847" s="6" t="s">
        <v>121</v>
      </c>
      <c r="M1847" s="6" t="s">
        <v>229</v>
      </c>
      <c r="N1847" s="2" t="n">
        <v>62695</v>
      </c>
      <c r="O1847" s="8" t="n">
        <v>0.2</v>
      </c>
      <c r="P1847" s="11" t="n">
        <f aca="false">N1847/24</f>
        <v>2612.29166666667</v>
      </c>
      <c r="Q1847" s="11" t="n">
        <f aca="false">Q1846+P1847</f>
        <v>5521638.875</v>
      </c>
    </row>
    <row r="1848" customFormat="false" ht="12" hidden="false" customHeight="false" outlineLevel="0" collapsed="false">
      <c r="A1848" s="23" t="n">
        <v>42215.875</v>
      </c>
      <c r="B1848" s="2" t="n">
        <v>4.5</v>
      </c>
      <c r="C1848" s="2" t="n">
        <v>12</v>
      </c>
      <c r="D1848" s="5" t="n">
        <v>22.5</v>
      </c>
      <c r="E1848" s="4" t="n">
        <v>19.8</v>
      </c>
      <c r="F1848" s="5" t="n">
        <v>37</v>
      </c>
      <c r="G1848" s="5" t="n">
        <v>6</v>
      </c>
      <c r="H1848" s="6" t="s">
        <v>40</v>
      </c>
      <c r="I1848" s="7" t="n">
        <v>5</v>
      </c>
      <c r="J1848" s="7" t="n">
        <v>2</v>
      </c>
      <c r="K1848" s="8" t="n">
        <v>1.4</v>
      </c>
      <c r="L1848" s="6" t="s">
        <v>32</v>
      </c>
      <c r="M1848" s="6" t="s">
        <v>243</v>
      </c>
      <c r="N1848" s="2" t="n">
        <v>62945</v>
      </c>
      <c r="O1848" s="8" t="n">
        <v>0.2</v>
      </c>
      <c r="P1848" s="11" t="n">
        <f aca="false">N1848/24</f>
        <v>2622.70833333333</v>
      </c>
      <c r="Q1848" s="11" t="n">
        <f aca="false">Q1847+P1848</f>
        <v>5524261.58333333</v>
      </c>
    </row>
    <row r="1849" customFormat="false" ht="12" hidden="false" customHeight="false" outlineLevel="0" collapsed="false">
      <c r="A1849" s="23" t="n">
        <v>42215.9166666667</v>
      </c>
      <c r="B1849" s="2" t="n">
        <v>4.5</v>
      </c>
      <c r="C1849" s="2" t="n">
        <v>12</v>
      </c>
      <c r="D1849" s="5" t="n">
        <v>22.5</v>
      </c>
      <c r="E1849" s="4" t="n">
        <v>19.8</v>
      </c>
      <c r="F1849" s="5" t="n">
        <v>37</v>
      </c>
      <c r="G1849" s="5" t="n">
        <v>6</v>
      </c>
      <c r="H1849" s="6" t="s">
        <v>40</v>
      </c>
      <c r="I1849" s="7" t="n">
        <v>5</v>
      </c>
      <c r="J1849" s="7" t="n">
        <v>2</v>
      </c>
      <c r="K1849" s="8" t="n">
        <v>1.4</v>
      </c>
      <c r="L1849" s="6" t="s">
        <v>32</v>
      </c>
      <c r="M1849" s="6" t="s">
        <v>243</v>
      </c>
      <c r="N1849" s="2" t="n">
        <v>62983</v>
      </c>
      <c r="O1849" s="8" t="n">
        <v>0.2</v>
      </c>
      <c r="P1849" s="11" t="n">
        <f aca="false">N1849/24</f>
        <v>2624.29166666667</v>
      </c>
      <c r="Q1849" s="11" t="n">
        <f aca="false">Q1848+P1849</f>
        <v>5526885.875</v>
      </c>
    </row>
    <row r="1850" customFormat="false" ht="12" hidden="false" customHeight="false" outlineLevel="0" collapsed="false">
      <c r="A1850" s="23" t="n">
        <v>42215.9583333333</v>
      </c>
      <c r="B1850" s="2" t="n">
        <v>4.5</v>
      </c>
      <c r="C1850" s="2" t="n">
        <v>12</v>
      </c>
      <c r="D1850" s="5" t="n">
        <v>22.5</v>
      </c>
      <c r="E1850" s="4" t="n">
        <v>19.8</v>
      </c>
      <c r="F1850" s="5" t="n">
        <v>37</v>
      </c>
      <c r="G1850" s="5" t="n">
        <v>6</v>
      </c>
      <c r="H1850" s="6" t="s">
        <v>40</v>
      </c>
      <c r="I1850" s="7" t="n">
        <v>5</v>
      </c>
      <c r="J1850" s="7" t="n">
        <v>2</v>
      </c>
      <c r="K1850" s="8" t="n">
        <v>1.4</v>
      </c>
      <c r="L1850" s="6" t="s">
        <v>121</v>
      </c>
      <c r="M1850" s="6" t="s">
        <v>229</v>
      </c>
      <c r="N1850" s="2" t="n">
        <v>63865</v>
      </c>
      <c r="O1850" s="8" t="n">
        <v>0.2</v>
      </c>
      <c r="P1850" s="11" t="n">
        <f aca="false">N1850/24</f>
        <v>2661.04166666667</v>
      </c>
      <c r="Q1850" s="11" t="n">
        <f aca="false">Q1849+P1850</f>
        <v>5529546.91666666</v>
      </c>
    </row>
    <row r="1851" customFormat="false" ht="12" hidden="false" customHeight="false" outlineLevel="0" collapsed="false">
      <c r="A1851" s="23" t="n">
        <v>42216</v>
      </c>
      <c r="B1851" s="2" t="n">
        <v>4.5</v>
      </c>
      <c r="C1851" s="2" t="n">
        <v>12</v>
      </c>
      <c r="D1851" s="5" t="n">
        <v>22.5</v>
      </c>
      <c r="E1851" s="4" t="n">
        <v>19.9</v>
      </c>
      <c r="F1851" s="5" t="n">
        <v>37</v>
      </c>
      <c r="G1851" s="5" t="n">
        <v>6</v>
      </c>
      <c r="H1851" s="6" t="s">
        <v>40</v>
      </c>
      <c r="I1851" s="7" t="n">
        <v>5</v>
      </c>
      <c r="J1851" s="7" t="n">
        <v>2</v>
      </c>
      <c r="K1851" s="8" t="n">
        <v>1.4</v>
      </c>
      <c r="L1851" s="6" t="s">
        <v>32</v>
      </c>
      <c r="M1851" s="6" t="s">
        <v>229</v>
      </c>
      <c r="N1851" s="2" t="n">
        <v>62899</v>
      </c>
      <c r="O1851" s="8" t="n">
        <v>0.2</v>
      </c>
      <c r="P1851" s="11" t="n">
        <f aca="false">N1851/24</f>
        <v>2620.79166666667</v>
      </c>
      <c r="Q1851" s="11" t="n">
        <f aca="false">Q1850+P1851</f>
        <v>5532167.70833333</v>
      </c>
    </row>
    <row r="1852" customFormat="false" ht="12" hidden="false" customHeight="false" outlineLevel="0" collapsed="false">
      <c r="A1852" s="23" t="n">
        <v>42216.0416666667</v>
      </c>
      <c r="B1852" s="2" t="n">
        <v>4.5</v>
      </c>
      <c r="C1852" s="2" t="n">
        <v>12</v>
      </c>
      <c r="D1852" s="5" t="n">
        <v>22.5</v>
      </c>
      <c r="E1852" s="4" t="n">
        <v>19.9</v>
      </c>
      <c r="F1852" s="5" t="n">
        <v>37</v>
      </c>
      <c r="G1852" s="5" t="n">
        <v>6</v>
      </c>
      <c r="H1852" s="6" t="s">
        <v>40</v>
      </c>
      <c r="I1852" s="7" t="n">
        <v>5</v>
      </c>
      <c r="J1852" s="7" t="n">
        <v>2</v>
      </c>
      <c r="K1852" s="8" t="n">
        <v>1.4</v>
      </c>
      <c r="L1852" s="6" t="s">
        <v>83</v>
      </c>
      <c r="M1852" s="6" t="s">
        <v>243</v>
      </c>
      <c r="N1852" s="2" t="n">
        <v>63031</v>
      </c>
      <c r="O1852" s="8" t="n">
        <v>0.2</v>
      </c>
      <c r="P1852" s="11" t="n">
        <f aca="false">N1852/24</f>
        <v>2626.29166666667</v>
      </c>
      <c r="Q1852" s="11" t="n">
        <f aca="false">Q1851+P1852</f>
        <v>5534794</v>
      </c>
    </row>
    <row r="1853" customFormat="false" ht="12" hidden="false" customHeight="false" outlineLevel="0" collapsed="false">
      <c r="A1853" s="23" t="n">
        <v>42216.0833333333</v>
      </c>
      <c r="B1853" s="2" t="n">
        <v>4.5</v>
      </c>
      <c r="C1853" s="2" t="n">
        <v>12</v>
      </c>
      <c r="D1853" s="5" t="n">
        <v>22.5</v>
      </c>
      <c r="E1853" s="4" t="n">
        <v>19.9</v>
      </c>
      <c r="F1853" s="5" t="n">
        <v>36</v>
      </c>
      <c r="G1853" s="5" t="n">
        <v>6</v>
      </c>
      <c r="H1853" s="6" t="s">
        <v>40</v>
      </c>
      <c r="I1853" s="7" t="n">
        <v>5</v>
      </c>
      <c r="J1853" s="7" t="n">
        <v>2</v>
      </c>
      <c r="K1853" s="8" t="n">
        <v>1.4</v>
      </c>
      <c r="L1853" s="6" t="s">
        <v>32</v>
      </c>
      <c r="M1853" s="6" t="s">
        <v>243</v>
      </c>
      <c r="N1853" s="2" t="n">
        <v>62989</v>
      </c>
      <c r="O1853" s="8" t="n">
        <v>0.2</v>
      </c>
      <c r="P1853" s="11" t="n">
        <f aca="false">N1853/24</f>
        <v>2624.54166666667</v>
      </c>
      <c r="Q1853" s="11" t="n">
        <f aca="false">Q1852+P1853</f>
        <v>5537418.54166667</v>
      </c>
    </row>
    <row r="1854" customFormat="false" ht="12" hidden="false" customHeight="false" outlineLevel="0" collapsed="false">
      <c r="A1854" s="23" t="n">
        <v>42216.125</v>
      </c>
      <c r="B1854" s="2" t="n">
        <v>4.5</v>
      </c>
      <c r="C1854" s="2" t="n">
        <v>12</v>
      </c>
      <c r="D1854" s="5" t="n">
        <v>22.5</v>
      </c>
      <c r="E1854" s="4" t="n">
        <v>19.9</v>
      </c>
      <c r="F1854" s="5" t="n">
        <v>36</v>
      </c>
      <c r="G1854" s="5" t="n">
        <v>6</v>
      </c>
      <c r="H1854" s="6" t="s">
        <v>40</v>
      </c>
      <c r="I1854" s="7" t="n">
        <v>5</v>
      </c>
      <c r="J1854" s="7" t="n">
        <v>2</v>
      </c>
      <c r="K1854" s="8" t="n">
        <v>1.4</v>
      </c>
      <c r="L1854" s="6" t="s">
        <v>121</v>
      </c>
      <c r="M1854" s="6" t="s">
        <v>243</v>
      </c>
      <c r="N1854" s="2" t="n">
        <v>63050</v>
      </c>
      <c r="O1854" s="8" t="n">
        <v>0.2</v>
      </c>
      <c r="P1854" s="11" t="n">
        <f aca="false">N1854/24</f>
        <v>2627.08333333333</v>
      </c>
      <c r="Q1854" s="11" t="n">
        <f aca="false">Q1853+P1854</f>
        <v>5540045.625</v>
      </c>
    </row>
    <row r="1855" customFormat="false" ht="12" hidden="false" customHeight="false" outlineLevel="0" collapsed="false">
      <c r="A1855" s="23" t="n">
        <v>42216.1666666667</v>
      </c>
      <c r="B1855" s="2" t="n">
        <v>4.5</v>
      </c>
      <c r="C1855" s="2" t="n">
        <v>12</v>
      </c>
      <c r="D1855" s="5" t="n">
        <v>22.5</v>
      </c>
      <c r="E1855" s="4" t="n">
        <v>19.9</v>
      </c>
      <c r="F1855" s="5" t="n">
        <v>36</v>
      </c>
      <c r="G1855" s="5" t="n">
        <v>6</v>
      </c>
      <c r="H1855" s="6" t="s">
        <v>40</v>
      </c>
      <c r="I1855" s="7" t="n">
        <v>5</v>
      </c>
      <c r="J1855" s="7" t="n">
        <v>2</v>
      </c>
      <c r="K1855" s="8" t="n">
        <v>1.4</v>
      </c>
      <c r="L1855" s="6" t="s">
        <v>108</v>
      </c>
      <c r="M1855" s="6" t="s">
        <v>243</v>
      </c>
      <c r="N1855" s="2" t="n">
        <v>63122</v>
      </c>
      <c r="O1855" s="8" t="n">
        <v>0.2</v>
      </c>
      <c r="P1855" s="11" t="n">
        <f aca="false">N1855/24</f>
        <v>2630.08333333333</v>
      </c>
      <c r="Q1855" s="11" t="n">
        <f aca="false">Q1854+P1855</f>
        <v>5542675.70833333</v>
      </c>
    </row>
    <row r="1856" customFormat="false" ht="12" hidden="false" customHeight="false" outlineLevel="0" collapsed="false">
      <c r="A1856" s="23" t="n">
        <v>42216.2083333333</v>
      </c>
      <c r="B1856" s="2" t="n">
        <v>4.5</v>
      </c>
      <c r="C1856" s="2" t="n">
        <v>12</v>
      </c>
      <c r="D1856" s="5" t="n">
        <v>22.5</v>
      </c>
      <c r="E1856" s="4" t="n">
        <v>19.9</v>
      </c>
      <c r="F1856" s="5" t="n">
        <v>36</v>
      </c>
      <c r="G1856" s="5" t="n">
        <v>6</v>
      </c>
      <c r="H1856" s="6" t="s">
        <v>40</v>
      </c>
      <c r="I1856" s="7" t="n">
        <v>5</v>
      </c>
      <c r="J1856" s="7" t="n">
        <v>2</v>
      </c>
      <c r="K1856" s="8" t="n">
        <v>1.4</v>
      </c>
      <c r="L1856" s="6" t="s">
        <v>110</v>
      </c>
      <c r="M1856" s="6" t="s">
        <v>243</v>
      </c>
      <c r="N1856" s="2" t="n">
        <v>63219</v>
      </c>
      <c r="O1856" s="8" t="n">
        <v>0.2</v>
      </c>
      <c r="P1856" s="11" t="n">
        <f aca="false">N1856/24</f>
        <v>2634.125</v>
      </c>
      <c r="Q1856" s="11" t="n">
        <f aca="false">Q1855+P1856</f>
        <v>5545309.83333333</v>
      </c>
    </row>
    <row r="1857" customFormat="false" ht="12" hidden="false" customHeight="false" outlineLevel="0" collapsed="false">
      <c r="A1857" s="23" t="n">
        <v>42216.25</v>
      </c>
      <c r="B1857" s="2" t="n">
        <v>4.5</v>
      </c>
      <c r="C1857" s="2" t="n">
        <v>12</v>
      </c>
      <c r="D1857" s="5" t="n">
        <v>22.5</v>
      </c>
      <c r="E1857" s="4" t="n">
        <v>19.9</v>
      </c>
      <c r="F1857" s="5" t="n">
        <v>36</v>
      </c>
      <c r="G1857" s="5" t="n">
        <v>6</v>
      </c>
      <c r="H1857" s="6" t="s">
        <v>40</v>
      </c>
      <c r="I1857" s="7" t="n">
        <v>5</v>
      </c>
      <c r="J1857" s="7" t="n">
        <v>2</v>
      </c>
      <c r="K1857" s="8" t="n">
        <v>1.4</v>
      </c>
      <c r="L1857" s="6" t="s">
        <v>110</v>
      </c>
      <c r="M1857" s="6" t="s">
        <v>229</v>
      </c>
      <c r="N1857" s="2" t="n">
        <v>62983</v>
      </c>
      <c r="O1857" s="8" t="n">
        <v>0.2</v>
      </c>
      <c r="P1857" s="11" t="n">
        <f aca="false">N1857/24</f>
        <v>2624.29166666667</v>
      </c>
      <c r="Q1857" s="11" t="n">
        <f aca="false">Q1856+P1857</f>
        <v>5547934.125</v>
      </c>
    </row>
    <row r="1858" customFormat="false" ht="12" hidden="false" customHeight="false" outlineLevel="0" collapsed="false">
      <c r="A1858" s="23" t="n">
        <v>42216.2916666667</v>
      </c>
      <c r="B1858" s="2" t="n">
        <v>4.5</v>
      </c>
      <c r="C1858" s="2" t="n">
        <v>12</v>
      </c>
      <c r="D1858" s="5" t="n">
        <v>22.5</v>
      </c>
      <c r="E1858" s="4" t="n">
        <v>19.9</v>
      </c>
      <c r="F1858" s="5" t="n">
        <v>36</v>
      </c>
      <c r="G1858" s="5" t="n">
        <v>6</v>
      </c>
      <c r="H1858" s="6" t="s">
        <v>40</v>
      </c>
      <c r="I1858" s="7" t="n">
        <v>5</v>
      </c>
      <c r="J1858" s="7" t="n">
        <v>2</v>
      </c>
      <c r="K1858" s="8" t="n">
        <v>1.4</v>
      </c>
      <c r="L1858" s="6" t="s">
        <v>118</v>
      </c>
      <c r="M1858" s="6" t="s">
        <v>229</v>
      </c>
      <c r="N1858" s="2" t="n">
        <v>62897</v>
      </c>
      <c r="O1858" s="8" t="n">
        <v>0.2</v>
      </c>
      <c r="P1858" s="11" t="n">
        <f aca="false">N1858/24</f>
        <v>2620.70833333333</v>
      </c>
      <c r="Q1858" s="11" t="n">
        <f aca="false">Q1857+P1858</f>
        <v>5550554.83333333</v>
      </c>
    </row>
    <row r="1859" customFormat="false" ht="12" hidden="false" customHeight="false" outlineLevel="0" collapsed="false">
      <c r="A1859" s="23" t="n">
        <v>42216.3333333333</v>
      </c>
      <c r="B1859" s="2" t="n">
        <v>4.5</v>
      </c>
      <c r="C1859" s="2" t="n">
        <v>12</v>
      </c>
      <c r="D1859" s="5" t="n">
        <v>22.5</v>
      </c>
      <c r="E1859" s="4" t="n">
        <v>20</v>
      </c>
      <c r="F1859" s="5" t="n">
        <v>36</v>
      </c>
      <c r="G1859" s="5" t="n">
        <v>6</v>
      </c>
      <c r="H1859" s="6" t="s">
        <v>40</v>
      </c>
      <c r="I1859" s="7" t="n">
        <v>5</v>
      </c>
      <c r="J1859" s="7" t="n">
        <v>2</v>
      </c>
      <c r="K1859" s="8" t="n">
        <v>1.4</v>
      </c>
      <c r="L1859" s="6" t="s">
        <v>110</v>
      </c>
      <c r="M1859" s="6" t="s">
        <v>229</v>
      </c>
      <c r="N1859" s="2" t="n">
        <v>63011</v>
      </c>
      <c r="O1859" s="8" t="n">
        <v>0.2</v>
      </c>
      <c r="P1859" s="11" t="n">
        <f aca="false">N1859/24</f>
        <v>2625.45833333333</v>
      </c>
      <c r="Q1859" s="11" t="n">
        <f aca="false">Q1858+P1859</f>
        <v>5553180.29166666</v>
      </c>
    </row>
    <row r="1860" customFormat="false" ht="12" hidden="false" customHeight="false" outlineLevel="0" collapsed="false">
      <c r="A1860" s="23" t="n">
        <v>42216.375</v>
      </c>
      <c r="B1860" s="2" t="n">
        <v>4.5</v>
      </c>
      <c r="C1860" s="2" t="n">
        <v>12</v>
      </c>
      <c r="D1860" s="5" t="n">
        <v>22.5</v>
      </c>
      <c r="E1860" s="4" t="n">
        <v>20</v>
      </c>
      <c r="F1860" s="5" t="n">
        <v>36</v>
      </c>
      <c r="G1860" s="5" t="n">
        <v>6</v>
      </c>
      <c r="H1860" s="6" t="s">
        <v>40</v>
      </c>
      <c r="I1860" s="7" t="n">
        <v>5</v>
      </c>
      <c r="J1860" s="7" t="n">
        <v>2</v>
      </c>
      <c r="K1860" s="8" t="n">
        <v>1.4</v>
      </c>
      <c r="L1860" s="6" t="s">
        <v>136</v>
      </c>
      <c r="M1860" s="6" t="s">
        <v>229</v>
      </c>
      <c r="N1860" s="2" t="n">
        <v>62880</v>
      </c>
      <c r="O1860" s="8" t="n">
        <v>0.2</v>
      </c>
      <c r="P1860" s="11" t="n">
        <f aca="false">N1860/24</f>
        <v>2620</v>
      </c>
      <c r="Q1860" s="11" t="n">
        <f aca="false">Q1859+P1860</f>
        <v>5555800.29166666</v>
      </c>
    </row>
    <row r="1861" customFormat="false" ht="12" hidden="false" customHeight="false" outlineLevel="0" collapsed="false">
      <c r="A1861" s="23" t="n">
        <v>42216.4166666667</v>
      </c>
      <c r="B1861" s="2" t="n">
        <v>4.5</v>
      </c>
      <c r="C1861" s="2" t="n">
        <v>12</v>
      </c>
      <c r="D1861" s="5" t="n">
        <v>22.5</v>
      </c>
      <c r="E1861" s="4" t="n">
        <v>20</v>
      </c>
      <c r="F1861" s="5" t="n">
        <v>36</v>
      </c>
      <c r="G1861" s="5" t="n">
        <v>6</v>
      </c>
      <c r="H1861" s="6" t="s">
        <v>40</v>
      </c>
      <c r="I1861" s="7" t="n">
        <v>5</v>
      </c>
      <c r="J1861" s="7" t="n">
        <v>2</v>
      </c>
      <c r="K1861" s="8" t="n">
        <v>1.4</v>
      </c>
      <c r="L1861" s="6" t="s">
        <v>138</v>
      </c>
      <c r="M1861" s="6" t="s">
        <v>219</v>
      </c>
      <c r="N1861" s="2" t="n">
        <v>63371</v>
      </c>
      <c r="O1861" s="8" t="n">
        <v>0.2</v>
      </c>
      <c r="P1861" s="11" t="n">
        <f aca="false">N1861/24</f>
        <v>2640.45833333333</v>
      </c>
      <c r="Q1861" s="11" t="n">
        <f aca="false">Q1860+P1861</f>
        <v>5558440.75</v>
      </c>
    </row>
    <row r="1862" customFormat="false" ht="12" hidden="false" customHeight="false" outlineLevel="0" collapsed="false">
      <c r="A1862" s="23" t="n">
        <v>42216.4583333333</v>
      </c>
      <c r="B1862" s="2" t="n">
        <v>4.5</v>
      </c>
      <c r="C1862" s="2" t="n">
        <v>12</v>
      </c>
      <c r="D1862" s="5" t="n">
        <v>22.5</v>
      </c>
      <c r="E1862" s="4" t="n">
        <v>20</v>
      </c>
      <c r="F1862" s="5" t="n">
        <v>36</v>
      </c>
      <c r="G1862" s="5" t="n">
        <v>6</v>
      </c>
      <c r="H1862" s="6" t="s">
        <v>40</v>
      </c>
      <c r="I1862" s="7" t="n">
        <v>5</v>
      </c>
      <c r="J1862" s="7" t="n">
        <v>2</v>
      </c>
      <c r="K1862" s="8" t="n">
        <v>1.4</v>
      </c>
      <c r="L1862" s="6" t="s">
        <v>138</v>
      </c>
      <c r="M1862" s="6" t="s">
        <v>219</v>
      </c>
      <c r="N1862" s="2" t="n">
        <v>63870</v>
      </c>
      <c r="O1862" s="8" t="n">
        <v>0.2</v>
      </c>
      <c r="P1862" s="11" t="n">
        <f aca="false">N1862/24</f>
        <v>2661.25</v>
      </c>
      <c r="Q1862" s="11" t="n">
        <f aca="false">Q1861+P1862</f>
        <v>5561102</v>
      </c>
    </row>
    <row r="1863" customFormat="false" ht="12" hidden="false" customHeight="false" outlineLevel="0" collapsed="false">
      <c r="A1863" s="23" t="n">
        <v>42216.5</v>
      </c>
      <c r="B1863" s="2" t="n">
        <v>4.5</v>
      </c>
      <c r="C1863" s="2" t="n">
        <v>12</v>
      </c>
      <c r="D1863" s="5" t="n">
        <v>22.5</v>
      </c>
      <c r="E1863" s="4" t="n">
        <v>20</v>
      </c>
      <c r="F1863" s="5" t="n">
        <v>36</v>
      </c>
      <c r="G1863" s="5" t="n">
        <v>6</v>
      </c>
      <c r="H1863" s="6" t="s">
        <v>40</v>
      </c>
      <c r="I1863" s="7" t="n">
        <v>5</v>
      </c>
      <c r="J1863" s="7" t="n">
        <v>2</v>
      </c>
      <c r="K1863" s="8" t="n">
        <v>1.4</v>
      </c>
      <c r="L1863" s="6" t="s">
        <v>118</v>
      </c>
      <c r="M1863" s="6" t="s">
        <v>243</v>
      </c>
      <c r="N1863" s="2" t="n">
        <v>63519</v>
      </c>
      <c r="O1863" s="8" t="n">
        <v>0.2</v>
      </c>
      <c r="P1863" s="11" t="n">
        <f aca="false">N1863/24</f>
        <v>2646.625</v>
      </c>
      <c r="Q1863" s="11" t="n">
        <f aca="false">Q1862+P1863</f>
        <v>5563748.625</v>
      </c>
    </row>
    <row r="1864" customFormat="false" ht="12" hidden="false" customHeight="false" outlineLevel="0" collapsed="false">
      <c r="A1864" s="23" t="n">
        <v>42216.5416666667</v>
      </c>
      <c r="B1864" s="2" t="n">
        <v>4.5</v>
      </c>
      <c r="C1864" s="2" t="n">
        <v>12</v>
      </c>
      <c r="D1864" s="5" t="n">
        <v>22.5</v>
      </c>
      <c r="E1864" s="4" t="n">
        <v>20</v>
      </c>
      <c r="F1864" s="5" t="n">
        <v>37</v>
      </c>
      <c r="G1864" s="5" t="n">
        <v>6</v>
      </c>
      <c r="H1864" s="6" t="s">
        <v>40</v>
      </c>
      <c r="I1864" s="7" t="n">
        <v>5</v>
      </c>
      <c r="J1864" s="7" t="n">
        <v>2</v>
      </c>
      <c r="K1864" s="8" t="n">
        <v>1.4</v>
      </c>
      <c r="L1864" s="6" t="s">
        <v>110</v>
      </c>
      <c r="M1864" s="6" t="s">
        <v>219</v>
      </c>
      <c r="N1864" s="2" t="n">
        <v>62546</v>
      </c>
      <c r="O1864" s="8" t="n">
        <v>0.2</v>
      </c>
      <c r="P1864" s="11" t="n">
        <f aca="false">N1864/24</f>
        <v>2606.08333333333</v>
      </c>
      <c r="Q1864" s="11" t="n">
        <f aca="false">Q1863+P1864</f>
        <v>5566354.70833333</v>
      </c>
    </row>
    <row r="1865" customFormat="false" ht="12" hidden="false" customHeight="false" outlineLevel="0" collapsed="false">
      <c r="A1865" s="23" t="n">
        <v>42216.5833333333</v>
      </c>
      <c r="B1865" s="2" t="n">
        <v>4.5</v>
      </c>
      <c r="C1865" s="2" t="n">
        <v>12</v>
      </c>
      <c r="D1865" s="5" t="n">
        <v>22.5</v>
      </c>
      <c r="E1865" s="4" t="n">
        <v>20</v>
      </c>
      <c r="F1865" s="5" t="n">
        <v>37</v>
      </c>
      <c r="G1865" s="5" t="n">
        <v>6</v>
      </c>
      <c r="H1865" s="6" t="s">
        <v>40</v>
      </c>
      <c r="I1865" s="7" t="n">
        <v>5</v>
      </c>
      <c r="J1865" s="7" t="n">
        <v>2</v>
      </c>
      <c r="K1865" s="8" t="n">
        <v>1.4</v>
      </c>
      <c r="L1865" s="6" t="s">
        <v>121</v>
      </c>
      <c r="M1865" s="6" t="s">
        <v>229</v>
      </c>
      <c r="N1865" s="2" t="n">
        <v>62179</v>
      </c>
      <c r="O1865" s="8" t="n">
        <v>0.2</v>
      </c>
      <c r="P1865" s="11" t="n">
        <f aca="false">N1865/24</f>
        <v>2590.79166666667</v>
      </c>
      <c r="Q1865" s="11" t="n">
        <f aca="false">Q1864+P1865</f>
        <v>5568945.5</v>
      </c>
    </row>
    <row r="1866" customFormat="false" ht="12" hidden="false" customHeight="false" outlineLevel="0" collapsed="false">
      <c r="A1866" s="23" t="n">
        <v>42216.625</v>
      </c>
      <c r="B1866" s="2" t="n">
        <v>4.5</v>
      </c>
      <c r="C1866" s="2" t="n">
        <v>12</v>
      </c>
      <c r="D1866" s="5" t="n">
        <v>22.5</v>
      </c>
      <c r="E1866" s="4" t="n">
        <v>20</v>
      </c>
      <c r="F1866" s="5" t="n">
        <v>37</v>
      </c>
      <c r="G1866" s="5" t="n">
        <v>6</v>
      </c>
      <c r="H1866" s="6" t="s">
        <v>40</v>
      </c>
      <c r="I1866" s="7" t="n">
        <v>5</v>
      </c>
      <c r="J1866" s="7" t="n">
        <v>2</v>
      </c>
      <c r="K1866" s="8" t="n">
        <v>1.5</v>
      </c>
      <c r="L1866" s="6" t="s">
        <v>136</v>
      </c>
      <c r="M1866" s="6" t="s">
        <v>90</v>
      </c>
      <c r="N1866" s="2" t="n">
        <v>62833</v>
      </c>
      <c r="O1866" s="8" t="n">
        <v>0.2</v>
      </c>
      <c r="P1866" s="11" t="n">
        <f aca="false">N1866/24</f>
        <v>2618.04166666667</v>
      </c>
      <c r="Q1866" s="11" t="n">
        <f aca="false">Q1865+P1866</f>
        <v>5571563.54166666</v>
      </c>
    </row>
    <row r="1867" customFormat="false" ht="12" hidden="false" customHeight="false" outlineLevel="0" collapsed="false">
      <c r="A1867" s="23" t="n">
        <v>42216.6666666667</v>
      </c>
      <c r="B1867" s="2" t="n">
        <v>4.5</v>
      </c>
      <c r="C1867" s="2" t="n">
        <v>12</v>
      </c>
      <c r="D1867" s="5" t="n">
        <v>22.5</v>
      </c>
      <c r="E1867" s="4" t="n">
        <v>20</v>
      </c>
      <c r="F1867" s="5" t="n">
        <v>37</v>
      </c>
      <c r="G1867" s="5" t="n">
        <v>6</v>
      </c>
      <c r="H1867" s="6" t="s">
        <v>40</v>
      </c>
      <c r="I1867" s="7" t="n">
        <v>5</v>
      </c>
      <c r="J1867" s="7" t="n">
        <v>2</v>
      </c>
      <c r="K1867" s="8" t="n">
        <v>1.5</v>
      </c>
      <c r="L1867" s="6" t="s">
        <v>134</v>
      </c>
      <c r="M1867" s="6" t="s">
        <v>96</v>
      </c>
      <c r="N1867" s="2" t="n">
        <v>63509</v>
      </c>
      <c r="O1867" s="8" t="n">
        <v>0.2</v>
      </c>
      <c r="P1867" s="11" t="n">
        <f aca="false">N1867/24</f>
        <v>2646.20833333333</v>
      </c>
      <c r="Q1867" s="11" t="n">
        <f aca="false">Q1866+P1867</f>
        <v>5574209.75</v>
      </c>
    </row>
    <row r="1868" customFormat="false" ht="12" hidden="false" customHeight="false" outlineLevel="0" collapsed="false">
      <c r="A1868" s="23" t="n">
        <v>42216.7083333333</v>
      </c>
      <c r="B1868" s="2" t="n">
        <v>4.5</v>
      </c>
      <c r="C1868" s="2" t="n">
        <v>12</v>
      </c>
      <c r="D1868" s="5" t="n">
        <v>22.5</v>
      </c>
      <c r="E1868" s="4" t="n">
        <v>20</v>
      </c>
      <c r="F1868" s="5" t="n">
        <v>38</v>
      </c>
      <c r="G1868" s="5" t="n">
        <v>6</v>
      </c>
      <c r="H1868" s="6" t="s">
        <v>40</v>
      </c>
      <c r="I1868" s="7" t="n">
        <v>5</v>
      </c>
      <c r="J1868" s="7" t="n">
        <v>2</v>
      </c>
      <c r="K1868" s="8" t="n">
        <v>1.4</v>
      </c>
      <c r="L1868" s="6" t="s">
        <v>138</v>
      </c>
      <c r="M1868" s="6" t="s">
        <v>229</v>
      </c>
      <c r="N1868" s="2" t="n">
        <v>63697</v>
      </c>
      <c r="O1868" s="8" t="n">
        <v>0.2</v>
      </c>
      <c r="P1868" s="11" t="n">
        <f aca="false">N1868/24</f>
        <v>2654.04166666667</v>
      </c>
      <c r="Q1868" s="11" t="n">
        <f aca="false">Q1867+P1868</f>
        <v>5576863.79166666</v>
      </c>
    </row>
    <row r="1869" customFormat="false" ht="12" hidden="false" customHeight="false" outlineLevel="0" collapsed="false">
      <c r="A1869" s="23" t="n">
        <v>42216.75</v>
      </c>
      <c r="B1869" s="2" t="n">
        <v>4.5</v>
      </c>
      <c r="C1869" s="2" t="n">
        <v>12</v>
      </c>
      <c r="D1869" s="5" t="n">
        <v>22.5</v>
      </c>
      <c r="E1869" s="4" t="n">
        <v>20</v>
      </c>
      <c r="F1869" s="5" t="n">
        <v>38</v>
      </c>
      <c r="G1869" s="5" t="n">
        <v>6</v>
      </c>
      <c r="H1869" s="6" t="s">
        <v>40</v>
      </c>
      <c r="I1869" s="7" t="n">
        <v>5</v>
      </c>
      <c r="J1869" s="7" t="n">
        <v>2</v>
      </c>
      <c r="K1869" s="8" t="n">
        <v>1.3</v>
      </c>
      <c r="L1869" s="6" t="s">
        <v>136</v>
      </c>
      <c r="M1869" s="6" t="s">
        <v>243</v>
      </c>
      <c r="N1869" s="2" t="n">
        <v>62849</v>
      </c>
      <c r="O1869" s="8" t="n">
        <v>0.2</v>
      </c>
      <c r="P1869" s="11" t="n">
        <f aca="false">N1869/24</f>
        <v>2618.70833333333</v>
      </c>
      <c r="Q1869" s="11" t="n">
        <f aca="false">Q1868+P1869</f>
        <v>5579482.5</v>
      </c>
    </row>
    <row r="1870" customFormat="false" ht="12" hidden="false" customHeight="false" outlineLevel="0" collapsed="false">
      <c r="A1870" s="23" t="n">
        <v>42216.7916666667</v>
      </c>
      <c r="B1870" s="2" t="n">
        <v>4.5</v>
      </c>
      <c r="C1870" s="2" t="n">
        <v>12</v>
      </c>
      <c r="D1870" s="5" t="n">
        <v>22.5</v>
      </c>
      <c r="E1870" s="4" t="n">
        <v>20</v>
      </c>
      <c r="F1870" s="5" t="n">
        <v>38</v>
      </c>
      <c r="G1870" s="5" t="n">
        <v>6</v>
      </c>
      <c r="H1870" s="6" t="s">
        <v>40</v>
      </c>
      <c r="I1870" s="7" t="n">
        <v>5</v>
      </c>
      <c r="J1870" s="7" t="n">
        <v>2</v>
      </c>
      <c r="K1870" s="8" t="n">
        <v>1.3</v>
      </c>
      <c r="L1870" s="6" t="s">
        <v>91</v>
      </c>
      <c r="M1870" s="6" t="s">
        <v>229</v>
      </c>
      <c r="N1870" s="2" t="n">
        <v>62367</v>
      </c>
      <c r="O1870" s="8" t="n">
        <v>0.2</v>
      </c>
      <c r="P1870" s="11" t="n">
        <f aca="false">N1870/24</f>
        <v>2598.625</v>
      </c>
      <c r="Q1870" s="11" t="n">
        <f aca="false">Q1869+P1870</f>
        <v>5582081.125</v>
      </c>
    </row>
    <row r="1871" customFormat="false" ht="12" hidden="false" customHeight="false" outlineLevel="0" collapsed="false">
      <c r="A1871" s="23" t="n">
        <v>42216.8333333333</v>
      </c>
      <c r="B1871" s="2" t="n">
        <v>4.5</v>
      </c>
      <c r="C1871" s="2" t="n">
        <v>12</v>
      </c>
      <c r="D1871" s="5" t="n">
        <v>22.5</v>
      </c>
      <c r="E1871" s="4" t="n">
        <v>20</v>
      </c>
      <c r="F1871" s="5" t="n">
        <v>38</v>
      </c>
      <c r="G1871" s="5" t="n">
        <v>6</v>
      </c>
      <c r="H1871" s="6" t="s">
        <v>40</v>
      </c>
      <c r="I1871" s="7" t="n">
        <v>5</v>
      </c>
      <c r="J1871" s="7" t="n">
        <v>2</v>
      </c>
      <c r="K1871" s="8" t="n">
        <v>1.4</v>
      </c>
      <c r="L1871" s="6" t="s">
        <v>136</v>
      </c>
      <c r="M1871" s="6" t="s">
        <v>199</v>
      </c>
      <c r="N1871" s="2" t="n">
        <v>62218</v>
      </c>
      <c r="O1871" s="8" t="n">
        <v>0.2</v>
      </c>
      <c r="P1871" s="11" t="n">
        <f aca="false">N1871/24</f>
        <v>2592.41666666667</v>
      </c>
      <c r="Q1871" s="11" t="n">
        <f aca="false">Q1870+P1871</f>
        <v>5584673.54166666</v>
      </c>
    </row>
    <row r="1872" customFormat="false" ht="12" hidden="false" customHeight="false" outlineLevel="0" collapsed="false">
      <c r="A1872" s="23" t="n">
        <v>42216.875</v>
      </c>
      <c r="B1872" s="2" t="n">
        <v>4.5</v>
      </c>
      <c r="C1872" s="2" t="n">
        <v>12</v>
      </c>
      <c r="D1872" s="5" t="n">
        <v>22.5</v>
      </c>
      <c r="E1872" s="4" t="n">
        <v>20</v>
      </c>
      <c r="F1872" s="5" t="n">
        <v>38</v>
      </c>
      <c r="G1872" s="5" t="n">
        <v>6</v>
      </c>
      <c r="H1872" s="6" t="s">
        <v>40</v>
      </c>
      <c r="I1872" s="7" t="n">
        <v>5</v>
      </c>
      <c r="J1872" s="7" t="n">
        <v>2</v>
      </c>
      <c r="K1872" s="8" t="n">
        <v>1.4</v>
      </c>
      <c r="L1872" s="6" t="s">
        <v>134</v>
      </c>
      <c r="M1872" s="6" t="s">
        <v>219</v>
      </c>
      <c r="N1872" s="2" t="n">
        <v>63254</v>
      </c>
      <c r="O1872" s="8" t="n">
        <v>0.2</v>
      </c>
      <c r="P1872" s="11" t="n">
        <f aca="false">N1872/24</f>
        <v>2635.58333333333</v>
      </c>
      <c r="Q1872" s="11" t="n">
        <f aca="false">Q1871+P1872</f>
        <v>5587309.125</v>
      </c>
    </row>
    <row r="1873" customFormat="false" ht="12" hidden="false" customHeight="false" outlineLevel="0" collapsed="false">
      <c r="A1873" s="23" t="n">
        <v>42216.9166666667</v>
      </c>
      <c r="B1873" s="2" t="n">
        <v>4.5</v>
      </c>
      <c r="C1873" s="2" t="n">
        <v>12</v>
      </c>
      <c r="D1873" s="5" t="n">
        <v>22.5</v>
      </c>
      <c r="E1873" s="4" t="n">
        <v>20</v>
      </c>
      <c r="F1873" s="5" t="n">
        <v>38</v>
      </c>
      <c r="G1873" s="5" t="n">
        <v>6</v>
      </c>
      <c r="H1873" s="6" t="s">
        <v>40</v>
      </c>
      <c r="I1873" s="7" t="n">
        <v>5</v>
      </c>
      <c r="J1873" s="7" t="n">
        <v>2</v>
      </c>
      <c r="K1873" s="8" t="n">
        <v>1.4</v>
      </c>
      <c r="L1873" s="6" t="s">
        <v>110</v>
      </c>
      <c r="M1873" s="6" t="s">
        <v>219</v>
      </c>
      <c r="N1873" s="2" t="n">
        <v>63105</v>
      </c>
      <c r="O1873" s="8" t="n">
        <v>0.2</v>
      </c>
      <c r="P1873" s="11" t="n">
        <f aca="false">N1873/24</f>
        <v>2629.375</v>
      </c>
      <c r="Q1873" s="11" t="n">
        <f aca="false">Q1872+P1873</f>
        <v>5589938.5</v>
      </c>
    </row>
    <row r="1874" customFormat="false" ht="12" hidden="false" customHeight="false" outlineLevel="0" collapsed="false">
      <c r="A1874" s="23" t="n">
        <v>42216.9583333333</v>
      </c>
      <c r="B1874" s="2" t="n">
        <v>4.5</v>
      </c>
      <c r="C1874" s="2" t="n">
        <v>12</v>
      </c>
      <c r="D1874" s="5" t="n">
        <v>22.5</v>
      </c>
      <c r="E1874" s="4" t="n">
        <v>20</v>
      </c>
      <c r="F1874" s="5" t="n">
        <v>38</v>
      </c>
      <c r="G1874" s="5" t="n">
        <v>6</v>
      </c>
      <c r="H1874" s="6" t="s">
        <v>40</v>
      </c>
      <c r="I1874" s="7" t="n">
        <v>5</v>
      </c>
      <c r="J1874" s="7" t="n">
        <v>2</v>
      </c>
      <c r="K1874" s="8" t="n">
        <v>1.4</v>
      </c>
      <c r="L1874" s="6" t="s">
        <v>136</v>
      </c>
      <c r="M1874" s="6" t="s">
        <v>219</v>
      </c>
      <c r="N1874" s="2" t="n">
        <v>62960</v>
      </c>
      <c r="O1874" s="8" t="n">
        <v>0.2</v>
      </c>
      <c r="P1874" s="11" t="n">
        <f aca="false">N1874/24</f>
        <v>2623.33333333333</v>
      </c>
      <c r="Q1874" s="11" t="n">
        <f aca="false">Q1873+P1874</f>
        <v>5592561.83333333</v>
      </c>
    </row>
    <row r="1875" customFormat="false" ht="12" hidden="false" customHeight="false" outlineLevel="0" collapsed="false">
      <c r="A1875" s="23" t="n">
        <v>42217</v>
      </c>
      <c r="B1875" s="2" t="n">
        <v>4.5</v>
      </c>
      <c r="C1875" s="2" t="n">
        <v>12</v>
      </c>
      <c r="D1875" s="5" t="n">
        <v>22.5</v>
      </c>
      <c r="E1875" s="4" t="n">
        <v>20</v>
      </c>
      <c r="F1875" s="5" t="n">
        <v>38</v>
      </c>
      <c r="G1875" s="5" t="n">
        <v>6</v>
      </c>
      <c r="H1875" s="6" t="s">
        <v>40</v>
      </c>
      <c r="I1875" s="7" t="n">
        <v>5</v>
      </c>
      <c r="J1875" s="7" t="n">
        <v>2</v>
      </c>
      <c r="K1875" s="8" t="n">
        <v>1.4</v>
      </c>
      <c r="L1875" s="6" t="s">
        <v>34</v>
      </c>
      <c r="M1875" s="6" t="s">
        <v>219</v>
      </c>
      <c r="N1875" s="2" t="n">
        <v>62893</v>
      </c>
      <c r="O1875" s="8" t="n">
        <v>0.2</v>
      </c>
      <c r="P1875" s="11" t="n">
        <f aca="false">N1875/24</f>
        <v>2620.54166666667</v>
      </c>
      <c r="Q1875" s="11" t="n">
        <f aca="false">Q1874+P1875</f>
        <v>5595182.375</v>
      </c>
    </row>
    <row r="1876" customFormat="false" ht="12" hidden="false" customHeight="false" outlineLevel="0" collapsed="false">
      <c r="A1876" s="23" t="n">
        <v>42217.0416666667</v>
      </c>
      <c r="B1876" s="2" t="n">
        <v>4.5</v>
      </c>
      <c r="C1876" s="2" t="n">
        <v>12</v>
      </c>
      <c r="D1876" s="5" t="n">
        <v>22.5</v>
      </c>
      <c r="E1876" s="4" t="n">
        <v>20</v>
      </c>
      <c r="F1876" s="5" t="n">
        <v>37</v>
      </c>
      <c r="G1876" s="5" t="n">
        <v>6</v>
      </c>
      <c r="H1876" s="6" t="s">
        <v>40</v>
      </c>
      <c r="I1876" s="7" t="n">
        <v>5</v>
      </c>
      <c r="J1876" s="7" t="n">
        <v>2</v>
      </c>
      <c r="K1876" s="8" t="n">
        <v>1.4</v>
      </c>
      <c r="L1876" s="6" t="s">
        <v>34</v>
      </c>
      <c r="M1876" s="6" t="s">
        <v>219</v>
      </c>
      <c r="N1876" s="2" t="n">
        <v>62985</v>
      </c>
      <c r="O1876" s="8" t="n">
        <v>0.2</v>
      </c>
      <c r="P1876" s="11" t="n">
        <f aca="false">N1876/24</f>
        <v>2624.375</v>
      </c>
      <c r="Q1876" s="11" t="n">
        <f aca="false">Q1875+P1876</f>
        <v>5597806.75</v>
      </c>
    </row>
    <row r="1877" customFormat="false" ht="12" hidden="false" customHeight="false" outlineLevel="0" collapsed="false">
      <c r="A1877" s="23" t="n">
        <v>42217.0833333333</v>
      </c>
      <c r="B1877" s="2" t="n">
        <v>4.5</v>
      </c>
      <c r="C1877" s="2" t="n">
        <v>12</v>
      </c>
      <c r="D1877" s="5" t="n">
        <v>22.5</v>
      </c>
      <c r="E1877" s="4" t="n">
        <v>20</v>
      </c>
      <c r="F1877" s="5" t="n">
        <v>37</v>
      </c>
      <c r="G1877" s="5" t="n">
        <v>6</v>
      </c>
      <c r="H1877" s="6" t="s">
        <v>40</v>
      </c>
      <c r="I1877" s="7" t="n">
        <v>5</v>
      </c>
      <c r="J1877" s="7" t="n">
        <v>2</v>
      </c>
      <c r="K1877" s="8" t="n">
        <v>1.4</v>
      </c>
      <c r="L1877" s="6" t="s">
        <v>34</v>
      </c>
      <c r="M1877" s="6" t="s">
        <v>219</v>
      </c>
      <c r="N1877" s="2" t="n">
        <v>63011</v>
      </c>
      <c r="O1877" s="8" t="n">
        <v>0.2</v>
      </c>
      <c r="P1877" s="11" t="n">
        <f aca="false">N1877/24</f>
        <v>2625.45833333333</v>
      </c>
      <c r="Q1877" s="11" t="n">
        <f aca="false">Q1876+P1877</f>
        <v>5600432.20833333</v>
      </c>
    </row>
    <row r="1878" customFormat="false" ht="12" hidden="false" customHeight="false" outlineLevel="0" collapsed="false">
      <c r="A1878" s="23" t="n">
        <v>42217.125</v>
      </c>
      <c r="B1878" s="2" t="n">
        <v>4.5</v>
      </c>
      <c r="C1878" s="2" t="n">
        <v>12</v>
      </c>
      <c r="D1878" s="5" t="n">
        <v>22.5</v>
      </c>
      <c r="E1878" s="4" t="n">
        <v>20</v>
      </c>
      <c r="F1878" s="5" t="n">
        <v>37</v>
      </c>
      <c r="G1878" s="5" t="n">
        <v>6</v>
      </c>
      <c r="H1878" s="6" t="s">
        <v>40</v>
      </c>
      <c r="I1878" s="7" t="n">
        <v>5</v>
      </c>
      <c r="J1878" s="7" t="n">
        <v>2</v>
      </c>
      <c r="K1878" s="8" t="n">
        <v>1.4</v>
      </c>
      <c r="L1878" s="6" t="s">
        <v>138</v>
      </c>
      <c r="M1878" s="6" t="s">
        <v>96</v>
      </c>
      <c r="N1878" s="2" t="n">
        <v>62503</v>
      </c>
      <c r="O1878" s="8" t="n">
        <v>0.2</v>
      </c>
      <c r="P1878" s="11" t="n">
        <f aca="false">N1878/24</f>
        <v>2604.29166666667</v>
      </c>
      <c r="Q1878" s="11" t="n">
        <f aca="false">Q1877+P1878</f>
        <v>5603036.5</v>
      </c>
    </row>
    <row r="1879" customFormat="false" ht="12" hidden="false" customHeight="false" outlineLevel="0" collapsed="false">
      <c r="A1879" s="23" t="n">
        <v>42217.1666666667</v>
      </c>
      <c r="B1879" s="2" t="n">
        <v>4.5</v>
      </c>
      <c r="C1879" s="2" t="n">
        <v>12</v>
      </c>
      <c r="D1879" s="5" t="n">
        <v>22.4</v>
      </c>
      <c r="E1879" s="4" t="n">
        <v>20</v>
      </c>
      <c r="F1879" s="5" t="n">
        <v>36</v>
      </c>
      <c r="G1879" s="5" t="n">
        <v>6</v>
      </c>
      <c r="H1879" s="6" t="s">
        <v>40</v>
      </c>
      <c r="I1879" s="7" t="n">
        <v>5</v>
      </c>
      <c r="J1879" s="7" t="n">
        <v>2</v>
      </c>
      <c r="K1879" s="8" t="n">
        <v>1.4</v>
      </c>
      <c r="L1879" s="6" t="s">
        <v>136</v>
      </c>
      <c r="M1879" s="6" t="s">
        <v>96</v>
      </c>
      <c r="N1879" s="2" t="n">
        <v>62600</v>
      </c>
      <c r="O1879" s="8" t="n">
        <v>0.2</v>
      </c>
      <c r="P1879" s="11" t="n">
        <f aca="false">N1879/24</f>
        <v>2608.33333333333</v>
      </c>
      <c r="Q1879" s="11" t="n">
        <f aca="false">Q1878+P1879</f>
        <v>5605644.83333333</v>
      </c>
    </row>
    <row r="1880" customFormat="false" ht="12" hidden="false" customHeight="false" outlineLevel="0" collapsed="false">
      <c r="A1880" s="23" t="n">
        <v>42217.2083333333</v>
      </c>
      <c r="B1880" s="2" t="n">
        <v>4.5</v>
      </c>
      <c r="C1880" s="2" t="n">
        <v>12</v>
      </c>
      <c r="D1880" s="5" t="n">
        <v>22.4</v>
      </c>
      <c r="E1880" s="4" t="n">
        <v>20</v>
      </c>
      <c r="F1880" s="5" t="n">
        <v>36</v>
      </c>
      <c r="G1880" s="5" t="n">
        <v>6</v>
      </c>
      <c r="H1880" s="6" t="s">
        <v>40</v>
      </c>
      <c r="I1880" s="7" t="n">
        <v>5</v>
      </c>
      <c r="J1880" s="7" t="n">
        <v>2</v>
      </c>
      <c r="K1880" s="8" t="n">
        <v>1.4</v>
      </c>
      <c r="L1880" s="6" t="s">
        <v>136</v>
      </c>
      <c r="M1880" s="6" t="s">
        <v>219</v>
      </c>
      <c r="N1880" s="2" t="n">
        <v>62891</v>
      </c>
      <c r="O1880" s="8" t="n">
        <v>0.2</v>
      </c>
      <c r="P1880" s="11" t="n">
        <f aca="false">N1880/24</f>
        <v>2620.45833333333</v>
      </c>
      <c r="Q1880" s="11" t="n">
        <f aca="false">Q1879+P1880</f>
        <v>5608265.29166666</v>
      </c>
    </row>
    <row r="1881" customFormat="false" ht="12" hidden="false" customHeight="false" outlineLevel="0" collapsed="false">
      <c r="A1881" s="23" t="n">
        <v>42217.25</v>
      </c>
      <c r="B1881" s="2" t="n">
        <v>4.5</v>
      </c>
      <c r="C1881" s="2" t="n">
        <v>12</v>
      </c>
      <c r="D1881" s="5" t="n">
        <v>22.4</v>
      </c>
      <c r="E1881" s="4" t="n">
        <v>20</v>
      </c>
      <c r="F1881" s="5" t="n">
        <v>36</v>
      </c>
      <c r="G1881" s="5" t="n">
        <v>6</v>
      </c>
      <c r="H1881" s="6" t="s">
        <v>40</v>
      </c>
      <c r="I1881" s="7" t="n">
        <v>5</v>
      </c>
      <c r="J1881" s="7" t="n">
        <v>2</v>
      </c>
      <c r="K1881" s="8" t="n">
        <v>1.4</v>
      </c>
      <c r="L1881" s="6" t="s">
        <v>136</v>
      </c>
      <c r="M1881" s="6" t="s">
        <v>219</v>
      </c>
      <c r="N1881" s="2" t="n">
        <v>62817</v>
      </c>
      <c r="O1881" s="8" t="n">
        <v>0.2</v>
      </c>
      <c r="P1881" s="11" t="n">
        <f aca="false">N1881/24</f>
        <v>2617.375</v>
      </c>
      <c r="Q1881" s="11" t="n">
        <f aca="false">Q1880+P1881</f>
        <v>5610882.66666666</v>
      </c>
    </row>
    <row r="1882" customFormat="false" ht="12" hidden="false" customHeight="false" outlineLevel="0" collapsed="false">
      <c r="A1882" s="23" t="n">
        <v>42217.2916666667</v>
      </c>
      <c r="B1882" s="2" t="n">
        <v>4.5</v>
      </c>
      <c r="C1882" s="2" t="n">
        <v>12</v>
      </c>
      <c r="D1882" s="5" t="n">
        <v>22.4</v>
      </c>
      <c r="E1882" s="4" t="n">
        <v>20</v>
      </c>
      <c r="F1882" s="5" t="n">
        <v>36</v>
      </c>
      <c r="G1882" s="5" t="n">
        <v>6</v>
      </c>
      <c r="H1882" s="6" t="s">
        <v>40</v>
      </c>
      <c r="I1882" s="7" t="n">
        <v>5</v>
      </c>
      <c r="J1882" s="7" t="n">
        <v>2</v>
      </c>
      <c r="K1882" s="8" t="n">
        <v>1.4</v>
      </c>
      <c r="L1882" s="6" t="s">
        <v>91</v>
      </c>
      <c r="M1882" s="6" t="s">
        <v>219</v>
      </c>
      <c r="N1882" s="2" t="n">
        <v>63002</v>
      </c>
      <c r="O1882" s="8" t="n">
        <v>0.2</v>
      </c>
      <c r="P1882" s="11" t="n">
        <f aca="false">N1882/24</f>
        <v>2625.08333333333</v>
      </c>
      <c r="Q1882" s="11" t="n">
        <f aca="false">Q1881+P1882</f>
        <v>5613507.75</v>
      </c>
    </row>
    <row r="1883" customFormat="false" ht="12" hidden="false" customHeight="false" outlineLevel="0" collapsed="false">
      <c r="A1883" s="23" t="n">
        <v>42217.3333333333</v>
      </c>
      <c r="B1883" s="2" t="n">
        <v>4.5</v>
      </c>
      <c r="C1883" s="2" t="n">
        <v>12</v>
      </c>
      <c r="D1883" s="5" t="n">
        <v>22.4</v>
      </c>
      <c r="E1883" s="4" t="n">
        <v>20</v>
      </c>
      <c r="F1883" s="5" t="n">
        <v>36</v>
      </c>
      <c r="G1883" s="5" t="n">
        <v>6</v>
      </c>
      <c r="H1883" s="6" t="s">
        <v>40</v>
      </c>
      <c r="I1883" s="7" t="n">
        <v>5</v>
      </c>
      <c r="J1883" s="7" t="n">
        <v>2</v>
      </c>
      <c r="K1883" s="8" t="n">
        <v>1.4</v>
      </c>
      <c r="L1883" s="6" t="s">
        <v>150</v>
      </c>
      <c r="M1883" s="6" t="s">
        <v>219</v>
      </c>
      <c r="N1883" s="2" t="n">
        <v>63105</v>
      </c>
      <c r="O1883" s="8" t="n">
        <v>0.2</v>
      </c>
      <c r="P1883" s="11" t="n">
        <f aca="false">N1883/24</f>
        <v>2629.375</v>
      </c>
      <c r="Q1883" s="11" t="n">
        <f aca="false">Q1882+P1883</f>
        <v>5616137.125</v>
      </c>
    </row>
    <row r="1884" customFormat="false" ht="12" hidden="false" customHeight="false" outlineLevel="0" collapsed="false">
      <c r="A1884" s="23" t="n">
        <v>42217.375</v>
      </c>
      <c r="B1884" s="2" t="n">
        <v>4.5</v>
      </c>
      <c r="C1884" s="2" t="n">
        <v>12</v>
      </c>
      <c r="D1884" s="5" t="n">
        <v>22.4</v>
      </c>
      <c r="E1884" s="4" t="n">
        <v>20</v>
      </c>
      <c r="F1884" s="5" t="n">
        <v>36</v>
      </c>
      <c r="G1884" s="5" t="n">
        <v>6</v>
      </c>
      <c r="H1884" s="6" t="s">
        <v>40</v>
      </c>
      <c r="I1884" s="7" t="n">
        <v>5</v>
      </c>
      <c r="J1884" s="7" t="n">
        <v>2</v>
      </c>
      <c r="K1884" s="8" t="n">
        <v>1.4</v>
      </c>
      <c r="L1884" s="6" t="s">
        <v>182</v>
      </c>
      <c r="M1884" s="6" t="s">
        <v>219</v>
      </c>
      <c r="N1884" s="2" t="n">
        <v>62890</v>
      </c>
      <c r="O1884" s="8" t="n">
        <v>0.2</v>
      </c>
      <c r="P1884" s="11" t="n">
        <f aca="false">N1884/24</f>
        <v>2620.41666666667</v>
      </c>
      <c r="Q1884" s="11" t="n">
        <f aca="false">Q1883+P1884</f>
        <v>5618757.54166666</v>
      </c>
    </row>
    <row r="1885" customFormat="false" ht="12" hidden="false" customHeight="false" outlineLevel="0" collapsed="false">
      <c r="A1885" s="23" t="n">
        <v>42217.4166666667</v>
      </c>
      <c r="B1885" s="2" t="n">
        <v>4.5</v>
      </c>
      <c r="C1885" s="2" t="n">
        <v>12</v>
      </c>
      <c r="D1885" s="5" t="n">
        <v>22.4</v>
      </c>
      <c r="E1885" s="4" t="n">
        <v>20.1</v>
      </c>
      <c r="F1885" s="5" t="n">
        <v>36</v>
      </c>
      <c r="G1885" s="5" t="n">
        <v>6</v>
      </c>
      <c r="H1885" s="6" t="s">
        <v>40</v>
      </c>
      <c r="I1885" s="7" t="n">
        <v>5</v>
      </c>
      <c r="J1885" s="7" t="n">
        <v>2</v>
      </c>
      <c r="K1885" s="8" t="n">
        <v>1.3</v>
      </c>
      <c r="L1885" s="6" t="s">
        <v>150</v>
      </c>
      <c r="M1885" s="6" t="s">
        <v>243</v>
      </c>
      <c r="N1885" s="2" t="n">
        <v>62343</v>
      </c>
      <c r="O1885" s="8" t="n">
        <v>0.2</v>
      </c>
      <c r="P1885" s="11" t="n">
        <f aca="false">N1885/24</f>
        <v>2597.625</v>
      </c>
      <c r="Q1885" s="11" t="n">
        <f aca="false">Q1884+P1885</f>
        <v>5621355.16666666</v>
      </c>
    </row>
    <row r="1886" customFormat="false" ht="12" hidden="false" customHeight="false" outlineLevel="0" collapsed="false">
      <c r="A1886" s="23" t="n">
        <v>42217.4583333333</v>
      </c>
      <c r="B1886" s="2" t="n">
        <v>4.5</v>
      </c>
      <c r="C1886" s="2" t="n">
        <v>12</v>
      </c>
      <c r="D1886" s="5" t="n">
        <v>22.3</v>
      </c>
      <c r="E1886" s="4" t="n">
        <v>20.1</v>
      </c>
      <c r="F1886" s="5" t="n">
        <v>36</v>
      </c>
      <c r="G1886" s="5" t="n">
        <v>6</v>
      </c>
      <c r="H1886" s="6" t="s">
        <v>40</v>
      </c>
      <c r="I1886" s="7" t="n">
        <v>5</v>
      </c>
      <c r="J1886" s="7" t="n">
        <v>2</v>
      </c>
      <c r="K1886" s="8" t="n">
        <v>1.1</v>
      </c>
      <c r="L1886" s="6" t="s">
        <v>182</v>
      </c>
      <c r="M1886" s="6" t="s">
        <v>20</v>
      </c>
      <c r="N1886" s="2" t="n">
        <v>63763</v>
      </c>
      <c r="O1886" s="8" t="n">
        <v>0.2</v>
      </c>
      <c r="P1886" s="11" t="n">
        <f aca="false">N1886/24</f>
        <v>2656.79166666667</v>
      </c>
      <c r="Q1886" s="11" t="n">
        <f aca="false">Q1885+P1886</f>
        <v>5624011.95833333</v>
      </c>
    </row>
    <row r="1887" customFormat="false" ht="12" hidden="false" customHeight="false" outlineLevel="0" collapsed="false">
      <c r="A1887" s="23" t="n">
        <v>42217.5</v>
      </c>
      <c r="B1887" s="2" t="n">
        <v>4.5</v>
      </c>
      <c r="C1887" s="2" t="n">
        <v>12</v>
      </c>
      <c r="D1887" s="5" t="n">
        <v>22.3</v>
      </c>
      <c r="E1887" s="4" t="n">
        <v>20.1</v>
      </c>
      <c r="F1887" s="5" t="n">
        <v>36</v>
      </c>
      <c r="G1887" s="5" t="n">
        <v>6</v>
      </c>
      <c r="H1887" s="6" t="s">
        <v>40</v>
      </c>
      <c r="I1887" s="7" t="n">
        <v>5</v>
      </c>
      <c r="J1887" s="7" t="n">
        <v>2</v>
      </c>
      <c r="K1887" s="8" t="n">
        <v>1.2</v>
      </c>
      <c r="L1887" s="6" t="s">
        <v>136</v>
      </c>
      <c r="M1887" s="6" t="s">
        <v>249</v>
      </c>
      <c r="N1887" s="2" t="n">
        <v>62449</v>
      </c>
      <c r="O1887" s="8" t="n">
        <v>0.2</v>
      </c>
      <c r="P1887" s="11" t="n">
        <f aca="false">N1887/24</f>
        <v>2602.04166666667</v>
      </c>
      <c r="Q1887" s="11" t="n">
        <f aca="false">Q1886+P1887</f>
        <v>5626614</v>
      </c>
    </row>
    <row r="1888" customFormat="false" ht="12" hidden="false" customHeight="false" outlineLevel="0" collapsed="false">
      <c r="A1888" s="23" t="n">
        <v>42217.5416666667</v>
      </c>
      <c r="B1888" s="2" t="n">
        <v>4.5</v>
      </c>
      <c r="C1888" s="2" t="n">
        <v>12</v>
      </c>
      <c r="D1888" s="5" t="n">
        <v>22.3</v>
      </c>
      <c r="E1888" s="4" t="n">
        <v>20.1</v>
      </c>
      <c r="F1888" s="5" t="n">
        <v>36</v>
      </c>
      <c r="G1888" s="5" t="n">
        <v>6</v>
      </c>
      <c r="H1888" s="6" t="s">
        <v>40</v>
      </c>
      <c r="I1888" s="7" t="n">
        <v>5</v>
      </c>
      <c r="J1888" s="7" t="n">
        <v>2</v>
      </c>
      <c r="K1888" s="8" t="n">
        <v>1.3</v>
      </c>
      <c r="L1888" s="6" t="s">
        <v>34</v>
      </c>
      <c r="M1888" s="6" t="s">
        <v>240</v>
      </c>
      <c r="N1888" s="2" t="n">
        <v>62102</v>
      </c>
      <c r="O1888" s="8" t="n">
        <v>0.2</v>
      </c>
      <c r="P1888" s="11" t="n">
        <f aca="false">N1888/24</f>
        <v>2587.58333333333</v>
      </c>
      <c r="Q1888" s="11" t="n">
        <f aca="false">Q1887+P1888</f>
        <v>5629201.58333333</v>
      </c>
    </row>
    <row r="1889" customFormat="false" ht="12" hidden="false" customHeight="false" outlineLevel="0" collapsed="false">
      <c r="A1889" s="23" t="n">
        <v>42217.5833333333</v>
      </c>
      <c r="B1889" s="2" t="n">
        <v>4.5</v>
      </c>
      <c r="C1889" s="2" t="n">
        <v>12</v>
      </c>
      <c r="D1889" s="5" t="n">
        <v>22.3</v>
      </c>
      <c r="E1889" s="4" t="n">
        <v>20.1</v>
      </c>
      <c r="F1889" s="5" t="n">
        <v>36</v>
      </c>
      <c r="G1889" s="5" t="n">
        <v>6</v>
      </c>
      <c r="H1889" s="6" t="s">
        <v>40</v>
      </c>
      <c r="I1889" s="7" t="n">
        <v>5</v>
      </c>
      <c r="J1889" s="7" t="n">
        <v>2</v>
      </c>
      <c r="K1889" s="8" t="n">
        <v>1.3</v>
      </c>
      <c r="L1889" s="6" t="s">
        <v>108</v>
      </c>
      <c r="M1889" s="6" t="s">
        <v>243</v>
      </c>
      <c r="N1889" s="2" t="n">
        <v>62515</v>
      </c>
      <c r="O1889" s="8" t="n">
        <v>0.2</v>
      </c>
      <c r="P1889" s="11" t="n">
        <f aca="false">N1889/24</f>
        <v>2604.79166666667</v>
      </c>
      <c r="Q1889" s="11" t="n">
        <f aca="false">Q1888+P1889</f>
        <v>5631806.375</v>
      </c>
    </row>
    <row r="1890" customFormat="false" ht="12" hidden="false" customHeight="false" outlineLevel="0" collapsed="false">
      <c r="A1890" s="23" t="n">
        <v>42217.625</v>
      </c>
      <c r="B1890" s="2" t="n">
        <v>4.5</v>
      </c>
      <c r="C1890" s="2" t="n">
        <v>12</v>
      </c>
      <c r="D1890" s="5" t="n">
        <v>22.3</v>
      </c>
      <c r="E1890" s="4" t="n">
        <v>20.1</v>
      </c>
      <c r="F1890" s="5" t="n">
        <v>37</v>
      </c>
      <c r="G1890" s="5" t="n">
        <v>6</v>
      </c>
      <c r="H1890" s="6" t="s">
        <v>40</v>
      </c>
      <c r="I1890" s="7" t="n">
        <v>5</v>
      </c>
      <c r="J1890" s="7" t="n">
        <v>2</v>
      </c>
      <c r="K1890" s="8" t="n">
        <v>1.4</v>
      </c>
      <c r="L1890" s="6" t="s">
        <v>110</v>
      </c>
      <c r="M1890" s="6" t="s">
        <v>219</v>
      </c>
      <c r="N1890" s="2" t="n">
        <v>63486</v>
      </c>
      <c r="O1890" s="8" t="n">
        <v>0.2</v>
      </c>
      <c r="P1890" s="11" t="n">
        <f aca="false">N1890/24</f>
        <v>2645.25</v>
      </c>
      <c r="Q1890" s="11" t="n">
        <f aca="false">Q1889+P1890</f>
        <v>5634451.625</v>
      </c>
    </row>
    <row r="1891" customFormat="false" ht="12" hidden="false" customHeight="false" outlineLevel="0" collapsed="false">
      <c r="A1891" s="23" t="n">
        <v>42217.6666666667</v>
      </c>
      <c r="B1891" s="2" t="n">
        <v>4.5</v>
      </c>
      <c r="C1891" s="2" t="n">
        <v>12</v>
      </c>
      <c r="D1891" s="5" t="n">
        <v>22.3</v>
      </c>
      <c r="E1891" s="4" t="n">
        <v>20.1</v>
      </c>
      <c r="F1891" s="5" t="n">
        <v>38</v>
      </c>
      <c r="G1891" s="5" t="n">
        <v>6</v>
      </c>
      <c r="H1891" s="6" t="s">
        <v>40</v>
      </c>
      <c r="I1891" s="7" t="n">
        <v>5</v>
      </c>
      <c r="J1891" s="7" t="n">
        <v>2</v>
      </c>
      <c r="K1891" s="8" t="n">
        <v>1.4</v>
      </c>
      <c r="L1891" s="6" t="s">
        <v>32</v>
      </c>
      <c r="M1891" s="6" t="s">
        <v>243</v>
      </c>
      <c r="N1891" s="2" t="n">
        <v>63013</v>
      </c>
      <c r="O1891" s="8" t="n">
        <v>0.2</v>
      </c>
      <c r="P1891" s="11" t="n">
        <f aca="false">N1891/24</f>
        <v>2625.54166666667</v>
      </c>
      <c r="Q1891" s="11" t="n">
        <f aca="false">Q1890+P1891</f>
        <v>5637077.16666666</v>
      </c>
    </row>
    <row r="1892" customFormat="false" ht="12" hidden="false" customHeight="false" outlineLevel="0" collapsed="false">
      <c r="A1892" s="23" t="n">
        <v>42217.7083333333</v>
      </c>
      <c r="B1892" s="2" t="n">
        <v>4.5</v>
      </c>
      <c r="C1892" s="2" t="n">
        <v>12</v>
      </c>
      <c r="D1892" s="5" t="n">
        <v>22.3</v>
      </c>
      <c r="E1892" s="4" t="n">
        <v>20.1</v>
      </c>
      <c r="F1892" s="5" t="n">
        <v>38</v>
      </c>
      <c r="G1892" s="5" t="n">
        <v>6</v>
      </c>
      <c r="H1892" s="6" t="s">
        <v>40</v>
      </c>
      <c r="I1892" s="7" t="n">
        <v>5</v>
      </c>
      <c r="J1892" s="7" t="n">
        <v>2</v>
      </c>
      <c r="K1892" s="8" t="n">
        <v>1.4</v>
      </c>
      <c r="L1892" s="6" t="s">
        <v>83</v>
      </c>
      <c r="M1892" s="6" t="s">
        <v>243</v>
      </c>
      <c r="N1892" s="2" t="n">
        <v>63439</v>
      </c>
      <c r="O1892" s="8" t="n">
        <v>0.2</v>
      </c>
      <c r="P1892" s="11" t="n">
        <f aca="false">N1892/24</f>
        <v>2643.29166666667</v>
      </c>
      <c r="Q1892" s="11" t="n">
        <f aca="false">Q1891+P1892</f>
        <v>5639720.45833333</v>
      </c>
    </row>
    <row r="1893" customFormat="false" ht="12" hidden="false" customHeight="false" outlineLevel="0" collapsed="false">
      <c r="A1893" s="23" t="n">
        <v>42217.75</v>
      </c>
      <c r="B1893" s="2" t="n">
        <v>4.5</v>
      </c>
      <c r="C1893" s="2" t="n">
        <v>12</v>
      </c>
      <c r="D1893" s="5" t="n">
        <v>22.3</v>
      </c>
      <c r="E1893" s="4" t="n">
        <v>20.1</v>
      </c>
      <c r="F1893" s="5" t="n">
        <v>38</v>
      </c>
      <c r="G1893" s="5" t="n">
        <v>6</v>
      </c>
      <c r="H1893" s="6" t="s">
        <v>40</v>
      </c>
      <c r="I1893" s="7" t="n">
        <v>5</v>
      </c>
      <c r="J1893" s="7" t="n">
        <v>2</v>
      </c>
      <c r="K1893" s="8" t="n">
        <v>1.4</v>
      </c>
      <c r="L1893" s="6" t="s">
        <v>83</v>
      </c>
      <c r="M1893" s="6" t="s">
        <v>243</v>
      </c>
      <c r="N1893" s="2" t="n">
        <v>63565</v>
      </c>
      <c r="O1893" s="8" t="n">
        <v>0.2</v>
      </c>
      <c r="P1893" s="11" t="n">
        <f aca="false">N1893/24</f>
        <v>2648.54166666667</v>
      </c>
      <c r="Q1893" s="11" t="n">
        <f aca="false">Q1892+P1893</f>
        <v>5642369</v>
      </c>
    </row>
    <row r="1894" customFormat="false" ht="31.5" hidden="false" customHeight="true" outlineLevel="0" collapsed="false">
      <c r="A1894" s="23" t="n">
        <v>42217.7916666667</v>
      </c>
      <c r="B1894" s="2" t="n">
        <v>4.5</v>
      </c>
      <c r="C1894" s="2" t="n">
        <v>12</v>
      </c>
      <c r="D1894" s="5" t="n">
        <v>22.3</v>
      </c>
      <c r="E1894" s="4" t="n">
        <v>20.1</v>
      </c>
      <c r="F1894" s="5" t="n">
        <v>38</v>
      </c>
      <c r="G1894" s="5" t="n">
        <v>6</v>
      </c>
      <c r="H1894" s="6" t="s">
        <v>40</v>
      </c>
      <c r="I1894" s="7" t="n">
        <v>5</v>
      </c>
      <c r="J1894" s="7" t="n">
        <v>2</v>
      </c>
      <c r="K1894" s="8" t="n">
        <v>1.4</v>
      </c>
      <c r="L1894" s="6" t="s">
        <v>86</v>
      </c>
      <c r="M1894" s="6" t="s">
        <v>246</v>
      </c>
      <c r="N1894" s="2" t="n">
        <v>64494</v>
      </c>
      <c r="O1894" s="8" t="n">
        <v>0.2</v>
      </c>
      <c r="P1894" s="11" t="n">
        <f aca="false">N1894/24</f>
        <v>2687.25</v>
      </c>
      <c r="Q1894" s="11" t="n">
        <f aca="false">Q1893+P1894</f>
        <v>5645056.25</v>
      </c>
    </row>
    <row r="1895" customFormat="false" ht="12" hidden="false" customHeight="false" outlineLevel="0" collapsed="false">
      <c r="A1895" s="23" t="n">
        <v>42217.8333333333</v>
      </c>
      <c r="B1895" s="2" t="n">
        <v>4.5</v>
      </c>
      <c r="C1895" s="2" t="n">
        <v>12</v>
      </c>
      <c r="D1895" s="5" t="n">
        <v>22.3</v>
      </c>
      <c r="E1895" s="4" t="n">
        <v>20.1</v>
      </c>
      <c r="F1895" s="5" t="n">
        <v>38</v>
      </c>
      <c r="G1895" s="5" t="n">
        <v>6</v>
      </c>
      <c r="H1895" s="6" t="s">
        <v>40</v>
      </c>
      <c r="I1895" s="7" t="n">
        <v>5</v>
      </c>
      <c r="J1895" s="7" t="n">
        <v>2</v>
      </c>
      <c r="K1895" s="8" t="n">
        <v>1.3</v>
      </c>
      <c r="L1895" s="6" t="s">
        <v>32</v>
      </c>
      <c r="M1895" s="6" t="s">
        <v>261</v>
      </c>
      <c r="N1895" s="2" t="n">
        <v>63223</v>
      </c>
      <c r="O1895" s="8" t="n">
        <v>0.2</v>
      </c>
      <c r="P1895" s="11" t="n">
        <f aca="false">N1895/24</f>
        <v>2634.29166666667</v>
      </c>
      <c r="Q1895" s="11" t="n">
        <f aca="false">Q1894+P1895</f>
        <v>5647690.54166667</v>
      </c>
    </row>
    <row r="1896" customFormat="false" ht="12" hidden="false" customHeight="false" outlineLevel="0" collapsed="false">
      <c r="A1896" s="23" t="n">
        <v>42217.875</v>
      </c>
      <c r="B1896" s="2" t="n">
        <v>4.5</v>
      </c>
      <c r="C1896" s="2" t="n">
        <v>12</v>
      </c>
      <c r="D1896" s="5" t="n">
        <v>22.3</v>
      </c>
      <c r="E1896" s="4" t="n">
        <v>20.1</v>
      </c>
      <c r="F1896" s="5" t="n">
        <v>38</v>
      </c>
      <c r="G1896" s="5" t="n">
        <v>6</v>
      </c>
      <c r="H1896" s="6" t="s">
        <v>40</v>
      </c>
      <c r="I1896" s="7" t="n">
        <v>5</v>
      </c>
      <c r="J1896" s="7" t="n">
        <v>2</v>
      </c>
      <c r="K1896" s="8" t="n">
        <v>1.3</v>
      </c>
      <c r="L1896" s="6" t="s">
        <v>34</v>
      </c>
      <c r="M1896" s="6" t="s">
        <v>249</v>
      </c>
      <c r="N1896" s="2" t="n">
        <v>63920</v>
      </c>
      <c r="O1896" s="8" t="n">
        <v>0.2</v>
      </c>
      <c r="P1896" s="11" t="n">
        <f aca="false">N1896/24</f>
        <v>2663.33333333333</v>
      </c>
      <c r="Q1896" s="11" t="n">
        <f aca="false">Q1895+P1896</f>
        <v>5650353.875</v>
      </c>
    </row>
    <row r="1897" customFormat="false" ht="12" hidden="false" customHeight="false" outlineLevel="0" collapsed="false">
      <c r="A1897" s="23" t="n">
        <v>42217.9166666667</v>
      </c>
      <c r="B1897" s="2" t="n">
        <v>4.5</v>
      </c>
      <c r="C1897" s="2" t="n">
        <v>12</v>
      </c>
      <c r="D1897" s="5" t="n">
        <v>22.3</v>
      </c>
      <c r="E1897" s="4" t="n">
        <v>20.1</v>
      </c>
      <c r="F1897" s="5" t="n">
        <v>37</v>
      </c>
      <c r="G1897" s="5" t="n">
        <v>6</v>
      </c>
      <c r="H1897" s="6" t="s">
        <v>40</v>
      </c>
      <c r="I1897" s="7" t="n">
        <v>5</v>
      </c>
      <c r="J1897" s="7" t="n">
        <v>2</v>
      </c>
      <c r="K1897" s="8" t="n">
        <v>1.3</v>
      </c>
      <c r="L1897" s="6" t="s">
        <v>118</v>
      </c>
      <c r="M1897" s="6" t="s">
        <v>249</v>
      </c>
      <c r="N1897" s="2" t="n">
        <v>63829</v>
      </c>
      <c r="O1897" s="8" t="n">
        <v>0.2</v>
      </c>
      <c r="P1897" s="11" t="n">
        <f aca="false">N1897/24</f>
        <v>2659.54166666667</v>
      </c>
      <c r="Q1897" s="11" t="n">
        <f aca="false">Q1896+P1897</f>
        <v>5653013.41666667</v>
      </c>
    </row>
    <row r="1898" customFormat="false" ht="12" hidden="false" customHeight="false" outlineLevel="0" collapsed="false">
      <c r="A1898" s="23" t="n">
        <v>42217.9583333333</v>
      </c>
      <c r="B1898" s="2" t="n">
        <v>4.5</v>
      </c>
      <c r="C1898" s="2" t="n">
        <v>12</v>
      </c>
      <c r="D1898" s="5" t="n">
        <v>22.3</v>
      </c>
      <c r="E1898" s="4" t="n">
        <v>20.1</v>
      </c>
      <c r="F1898" s="5" t="n">
        <v>37</v>
      </c>
      <c r="G1898" s="5" t="n">
        <v>6</v>
      </c>
      <c r="H1898" s="6" t="s">
        <v>40</v>
      </c>
      <c r="I1898" s="7" t="n">
        <v>5</v>
      </c>
      <c r="J1898" s="7" t="n">
        <v>2</v>
      </c>
      <c r="K1898" s="8" t="n">
        <v>1.3</v>
      </c>
      <c r="L1898" s="6" t="s">
        <v>138</v>
      </c>
      <c r="M1898" s="6" t="s">
        <v>261</v>
      </c>
      <c r="N1898" s="2" t="n">
        <v>63620</v>
      </c>
      <c r="O1898" s="8" t="n">
        <v>0.2</v>
      </c>
      <c r="P1898" s="11" t="n">
        <f aca="false">N1898/24</f>
        <v>2650.83333333333</v>
      </c>
      <c r="Q1898" s="11" t="n">
        <f aca="false">Q1897+P1898</f>
        <v>5655664.25</v>
      </c>
    </row>
    <row r="1899" customFormat="false" ht="12" hidden="false" customHeight="false" outlineLevel="0" collapsed="false">
      <c r="A1899" s="23" t="n">
        <v>42218</v>
      </c>
      <c r="B1899" s="2" t="n">
        <v>4.5</v>
      </c>
      <c r="C1899" s="2" t="n">
        <v>12</v>
      </c>
      <c r="D1899" s="5" t="n">
        <v>22.3</v>
      </c>
      <c r="E1899" s="4" t="n">
        <v>20.1</v>
      </c>
      <c r="F1899" s="5" t="n">
        <v>37</v>
      </c>
      <c r="G1899" s="5" t="n">
        <v>6</v>
      </c>
      <c r="H1899" s="6" t="s">
        <v>40</v>
      </c>
      <c r="I1899" s="7" t="n">
        <v>5</v>
      </c>
      <c r="J1899" s="7" t="n">
        <v>2</v>
      </c>
      <c r="K1899" s="8" t="n">
        <v>1.3</v>
      </c>
      <c r="L1899" s="6" t="s">
        <v>118</v>
      </c>
      <c r="M1899" s="6" t="s">
        <v>261</v>
      </c>
      <c r="N1899" s="2" t="n">
        <v>63725</v>
      </c>
      <c r="O1899" s="8" t="n">
        <v>0.2</v>
      </c>
      <c r="P1899" s="11" t="n">
        <f aca="false">N1899/24</f>
        <v>2655.20833333333</v>
      </c>
      <c r="Q1899" s="11" t="n">
        <f aca="false">Q1898+P1899</f>
        <v>5658319.45833333</v>
      </c>
    </row>
    <row r="1900" customFormat="false" ht="12" hidden="false" customHeight="false" outlineLevel="0" collapsed="false">
      <c r="A1900" s="23" t="n">
        <v>42218.0416666667</v>
      </c>
      <c r="B1900" s="2" t="n">
        <v>4.5</v>
      </c>
      <c r="C1900" s="2" t="n">
        <v>12</v>
      </c>
      <c r="D1900" s="5" t="n">
        <v>22.3</v>
      </c>
      <c r="E1900" s="4" t="n">
        <v>20.1</v>
      </c>
      <c r="F1900" s="5" t="n">
        <v>37</v>
      </c>
      <c r="G1900" s="5" t="n">
        <v>6</v>
      </c>
      <c r="H1900" s="6" t="s">
        <v>40</v>
      </c>
      <c r="I1900" s="7" t="n">
        <v>5</v>
      </c>
      <c r="J1900" s="7" t="n">
        <v>2</v>
      </c>
      <c r="K1900" s="8" t="n">
        <v>1.3</v>
      </c>
      <c r="L1900" s="6" t="s">
        <v>34</v>
      </c>
      <c r="M1900" s="6" t="s">
        <v>261</v>
      </c>
      <c r="N1900" s="2" t="n">
        <v>63593</v>
      </c>
      <c r="O1900" s="8" t="n">
        <v>0.2</v>
      </c>
      <c r="P1900" s="11" t="n">
        <f aca="false">N1900/24</f>
        <v>2649.70833333333</v>
      </c>
      <c r="Q1900" s="11" t="n">
        <f aca="false">Q1899+P1900</f>
        <v>5660969.16666666</v>
      </c>
    </row>
    <row r="1901" customFormat="false" ht="12" hidden="false" customHeight="false" outlineLevel="0" collapsed="false">
      <c r="A1901" s="23" t="n">
        <v>42218.0833333333</v>
      </c>
      <c r="B1901" s="2" t="n">
        <v>4.5</v>
      </c>
      <c r="C1901" s="2" t="n">
        <v>12</v>
      </c>
      <c r="D1901" s="5" t="n">
        <v>22.2</v>
      </c>
      <c r="E1901" s="4" t="n">
        <v>20.1</v>
      </c>
      <c r="F1901" s="5" t="n">
        <v>36</v>
      </c>
      <c r="G1901" s="5" t="n">
        <v>6</v>
      </c>
      <c r="H1901" s="6" t="s">
        <v>40</v>
      </c>
      <c r="I1901" s="7" t="n">
        <v>5</v>
      </c>
      <c r="J1901" s="7" t="n">
        <v>2</v>
      </c>
      <c r="K1901" s="8" t="n">
        <v>1.3</v>
      </c>
      <c r="L1901" s="6" t="s">
        <v>34</v>
      </c>
      <c r="M1901" s="6" t="s">
        <v>246</v>
      </c>
      <c r="N1901" s="2" t="n">
        <v>62898</v>
      </c>
      <c r="O1901" s="8" t="n">
        <v>0.2</v>
      </c>
      <c r="P1901" s="11" t="n">
        <f aca="false">N1901/24</f>
        <v>2620.75</v>
      </c>
      <c r="Q1901" s="11" t="n">
        <f aca="false">Q1900+P1901</f>
        <v>5663589.91666666</v>
      </c>
    </row>
    <row r="1902" customFormat="false" ht="12" hidden="false" customHeight="false" outlineLevel="0" collapsed="false">
      <c r="A1902" s="23" t="n">
        <v>42218.125</v>
      </c>
      <c r="B1902" s="2" t="n">
        <v>4.5</v>
      </c>
      <c r="C1902" s="2" t="n">
        <v>12</v>
      </c>
      <c r="D1902" s="5" t="n">
        <v>22.2</v>
      </c>
      <c r="E1902" s="4" t="n">
        <v>20.1</v>
      </c>
      <c r="F1902" s="5" t="n">
        <v>36</v>
      </c>
      <c r="G1902" s="5" t="n">
        <v>6</v>
      </c>
      <c r="H1902" s="6" t="s">
        <v>40</v>
      </c>
      <c r="I1902" s="7" t="n">
        <v>5</v>
      </c>
      <c r="J1902" s="7" t="n">
        <v>2</v>
      </c>
      <c r="K1902" s="8" t="n">
        <v>1.3</v>
      </c>
      <c r="L1902" s="6" t="s">
        <v>34</v>
      </c>
      <c r="M1902" s="6" t="s">
        <v>246</v>
      </c>
      <c r="N1902" s="2" t="n">
        <v>62766</v>
      </c>
      <c r="O1902" s="8" t="n">
        <v>0.2</v>
      </c>
      <c r="P1902" s="11" t="n">
        <f aca="false">N1902/24</f>
        <v>2615.25</v>
      </c>
      <c r="Q1902" s="11" t="n">
        <f aca="false">Q1901+P1902</f>
        <v>5666205.16666666</v>
      </c>
    </row>
    <row r="1903" customFormat="false" ht="12" hidden="false" customHeight="false" outlineLevel="0" collapsed="false">
      <c r="A1903" s="23" t="n">
        <v>42218.1666666667</v>
      </c>
      <c r="B1903" s="2" t="n">
        <v>4.5</v>
      </c>
      <c r="C1903" s="2" t="n">
        <v>12</v>
      </c>
      <c r="D1903" s="5" t="n">
        <v>22.2</v>
      </c>
      <c r="E1903" s="4" t="n">
        <v>20.1</v>
      </c>
      <c r="F1903" s="5" t="n">
        <v>36</v>
      </c>
      <c r="G1903" s="5" t="n">
        <v>6</v>
      </c>
      <c r="H1903" s="6" t="s">
        <v>40</v>
      </c>
      <c r="I1903" s="7" t="n">
        <v>5</v>
      </c>
      <c r="J1903" s="7" t="n">
        <v>2</v>
      </c>
      <c r="K1903" s="8" t="n">
        <v>1.3</v>
      </c>
      <c r="L1903" s="6" t="s">
        <v>138</v>
      </c>
      <c r="M1903" s="6" t="s">
        <v>246</v>
      </c>
      <c r="N1903" s="2" t="n">
        <v>62688</v>
      </c>
      <c r="O1903" s="8" t="n">
        <v>0.15</v>
      </c>
      <c r="P1903" s="11" t="n">
        <f aca="false">N1903/24</f>
        <v>2612</v>
      </c>
      <c r="Q1903" s="11" t="n">
        <f aca="false">Q1902+P1903</f>
        <v>5668817.16666666</v>
      </c>
    </row>
    <row r="1904" customFormat="false" ht="12" hidden="false" customHeight="false" outlineLevel="0" collapsed="false">
      <c r="A1904" s="23" t="n">
        <v>42218.2083333333</v>
      </c>
      <c r="B1904" s="2" t="n">
        <v>4.5</v>
      </c>
      <c r="C1904" s="2" t="n">
        <v>12</v>
      </c>
      <c r="D1904" s="5" t="n">
        <v>22.2</v>
      </c>
      <c r="E1904" s="4" t="n">
        <v>20.1</v>
      </c>
      <c r="F1904" s="5" t="n">
        <v>36</v>
      </c>
      <c r="G1904" s="5" t="n">
        <v>6</v>
      </c>
      <c r="H1904" s="6" t="s">
        <v>40</v>
      </c>
      <c r="I1904" s="7" t="n">
        <v>5</v>
      </c>
      <c r="J1904" s="7" t="n">
        <v>2</v>
      </c>
      <c r="K1904" s="8" t="n">
        <v>1.3</v>
      </c>
      <c r="L1904" s="6" t="s">
        <v>136</v>
      </c>
      <c r="M1904" s="6" t="s">
        <v>246</v>
      </c>
      <c r="N1904" s="2" t="n">
        <v>63011</v>
      </c>
      <c r="O1904" s="8" t="n">
        <v>0.15</v>
      </c>
      <c r="P1904" s="11" t="n">
        <f aca="false">N1904/24</f>
        <v>2625.45833333333</v>
      </c>
      <c r="Q1904" s="11" t="n">
        <f aca="false">Q1903+P1904</f>
        <v>5671442.625</v>
      </c>
    </row>
    <row r="1905" customFormat="false" ht="12" hidden="false" customHeight="false" outlineLevel="0" collapsed="false">
      <c r="A1905" s="23" t="n">
        <v>42218.25</v>
      </c>
      <c r="B1905" s="2" t="n">
        <v>4.5</v>
      </c>
      <c r="C1905" s="2" t="n">
        <v>12</v>
      </c>
      <c r="D1905" s="5" t="n">
        <v>22.2</v>
      </c>
      <c r="E1905" s="4" t="n">
        <v>20.1</v>
      </c>
      <c r="F1905" s="5" t="n">
        <v>36</v>
      </c>
      <c r="G1905" s="5" t="n">
        <v>6</v>
      </c>
      <c r="H1905" s="6" t="s">
        <v>40</v>
      </c>
      <c r="I1905" s="7" t="n">
        <v>5</v>
      </c>
      <c r="J1905" s="7" t="n">
        <v>2</v>
      </c>
      <c r="K1905" s="8" t="n">
        <v>1.3</v>
      </c>
      <c r="L1905" s="6" t="s">
        <v>134</v>
      </c>
      <c r="M1905" s="6" t="s">
        <v>261</v>
      </c>
      <c r="N1905" s="2" t="n">
        <v>63121</v>
      </c>
      <c r="O1905" s="8" t="n">
        <v>0.2</v>
      </c>
      <c r="P1905" s="11" t="n">
        <f aca="false">N1905/24</f>
        <v>2630.04166666667</v>
      </c>
      <c r="Q1905" s="11" t="n">
        <f aca="false">Q1904+P1905</f>
        <v>5674072.66666666</v>
      </c>
    </row>
    <row r="1906" customFormat="false" ht="12" hidden="false" customHeight="false" outlineLevel="0" collapsed="false">
      <c r="A1906" s="23" t="n">
        <v>42218.2916666667</v>
      </c>
      <c r="B1906" s="2" t="n">
        <v>4.5</v>
      </c>
      <c r="C1906" s="2" t="n">
        <v>12</v>
      </c>
      <c r="D1906" s="5" t="n">
        <v>22.2</v>
      </c>
      <c r="E1906" s="4" t="n">
        <v>20.1</v>
      </c>
      <c r="F1906" s="5" t="n">
        <v>36</v>
      </c>
      <c r="G1906" s="5" t="n">
        <v>6</v>
      </c>
      <c r="H1906" s="6" t="s">
        <v>40</v>
      </c>
      <c r="I1906" s="7" t="n">
        <v>5</v>
      </c>
      <c r="J1906" s="7" t="n">
        <v>2</v>
      </c>
      <c r="K1906" s="8" t="n">
        <v>1.3</v>
      </c>
      <c r="L1906" s="6" t="s">
        <v>134</v>
      </c>
      <c r="M1906" s="6" t="s">
        <v>261</v>
      </c>
      <c r="N1906" s="2" t="n">
        <v>62988</v>
      </c>
      <c r="O1906" s="8" t="n">
        <v>0.2</v>
      </c>
      <c r="P1906" s="11" t="n">
        <f aca="false">N1906/24</f>
        <v>2624.5</v>
      </c>
      <c r="Q1906" s="11" t="n">
        <f aca="false">Q1905+P1906</f>
        <v>5676697.16666666</v>
      </c>
    </row>
    <row r="1907" customFormat="false" ht="12" hidden="false" customHeight="false" outlineLevel="0" collapsed="false">
      <c r="A1907" s="23" t="n">
        <v>42218.3333333333</v>
      </c>
      <c r="B1907" s="2" t="n">
        <v>4.5</v>
      </c>
      <c r="C1907" s="2" t="n">
        <v>12</v>
      </c>
      <c r="D1907" s="5" t="n">
        <v>22.2</v>
      </c>
      <c r="E1907" s="4" t="n">
        <v>20.1</v>
      </c>
      <c r="F1907" s="5" t="n">
        <v>36</v>
      </c>
      <c r="G1907" s="5" t="n">
        <v>6</v>
      </c>
      <c r="H1907" s="6" t="s">
        <v>40</v>
      </c>
      <c r="I1907" s="7" t="n">
        <v>5</v>
      </c>
      <c r="J1907" s="7" t="n">
        <v>2</v>
      </c>
      <c r="K1907" s="8" t="n">
        <v>1.3</v>
      </c>
      <c r="L1907" s="6" t="s">
        <v>136</v>
      </c>
      <c r="M1907" s="6" t="s">
        <v>246</v>
      </c>
      <c r="N1907" s="2" t="n">
        <v>62931</v>
      </c>
      <c r="O1907" s="8" t="n">
        <v>0.2</v>
      </c>
      <c r="P1907" s="11" t="n">
        <f aca="false">N1907/24</f>
        <v>2622.125</v>
      </c>
      <c r="Q1907" s="11" t="n">
        <f aca="false">Q1906+P1907</f>
        <v>5679319.29166666</v>
      </c>
    </row>
    <row r="1908" customFormat="false" ht="12" hidden="false" customHeight="false" outlineLevel="0" collapsed="false">
      <c r="A1908" s="23" t="n">
        <v>42218.375</v>
      </c>
      <c r="B1908" s="2" t="n">
        <v>4.5</v>
      </c>
      <c r="C1908" s="2" t="n">
        <v>12</v>
      </c>
      <c r="D1908" s="5" t="n">
        <v>22.2</v>
      </c>
      <c r="E1908" s="4" t="n">
        <v>20.1</v>
      </c>
      <c r="F1908" s="5" t="n">
        <v>36</v>
      </c>
      <c r="G1908" s="5" t="n">
        <v>6</v>
      </c>
      <c r="H1908" s="6" t="s">
        <v>40</v>
      </c>
      <c r="I1908" s="7" t="n">
        <v>5</v>
      </c>
      <c r="J1908" s="7" t="n">
        <v>2</v>
      </c>
      <c r="K1908" s="8" t="n">
        <v>1.3</v>
      </c>
      <c r="L1908" s="6" t="s">
        <v>138</v>
      </c>
      <c r="M1908" s="6" t="s">
        <v>246</v>
      </c>
      <c r="N1908" s="2" t="n">
        <v>62890</v>
      </c>
      <c r="O1908" s="8" t="n">
        <v>0.2</v>
      </c>
      <c r="P1908" s="11" t="n">
        <f aca="false">N1908/24</f>
        <v>2620.41666666667</v>
      </c>
      <c r="Q1908" s="11" t="n">
        <f aca="false">Q1907+P1908</f>
        <v>5681939.70833333</v>
      </c>
    </row>
    <row r="1909" customFormat="false" ht="12" hidden="false" customHeight="false" outlineLevel="0" collapsed="false">
      <c r="A1909" s="23" t="n">
        <v>42218.4166666667</v>
      </c>
      <c r="B1909" s="2" t="n">
        <v>4.5</v>
      </c>
      <c r="C1909" s="2" t="n">
        <v>12</v>
      </c>
      <c r="D1909" s="5" t="n">
        <v>22.2</v>
      </c>
      <c r="E1909" s="4" t="n">
        <v>20.1</v>
      </c>
      <c r="F1909" s="5" t="n">
        <v>36</v>
      </c>
      <c r="G1909" s="5" t="n">
        <v>6</v>
      </c>
      <c r="H1909" s="6" t="s">
        <v>40</v>
      </c>
      <c r="I1909" s="7" t="n">
        <v>5</v>
      </c>
      <c r="J1909" s="7" t="n">
        <v>2</v>
      </c>
      <c r="K1909" s="8" t="n">
        <v>1.4</v>
      </c>
      <c r="L1909" s="6" t="s">
        <v>108</v>
      </c>
      <c r="M1909" s="6" t="s">
        <v>229</v>
      </c>
      <c r="N1909" s="2" t="n">
        <v>63215</v>
      </c>
      <c r="O1909" s="8" t="n">
        <v>0.2</v>
      </c>
      <c r="P1909" s="11" t="n">
        <f aca="false">N1909/24</f>
        <v>2633.95833333333</v>
      </c>
      <c r="Q1909" s="11" t="n">
        <f aca="false">Q1908+P1909</f>
        <v>5684573.66666666</v>
      </c>
    </row>
    <row r="1910" customFormat="false" ht="12" hidden="false" customHeight="false" outlineLevel="0" collapsed="false">
      <c r="A1910" s="23" t="n">
        <v>42218.4583333333</v>
      </c>
      <c r="B1910" s="2" t="n">
        <v>4.5</v>
      </c>
      <c r="C1910" s="2" t="n">
        <v>12</v>
      </c>
      <c r="D1910" s="5" t="n">
        <v>22.2</v>
      </c>
      <c r="E1910" s="4" t="n">
        <v>20.1</v>
      </c>
      <c r="F1910" s="5" t="n">
        <v>36</v>
      </c>
      <c r="G1910" s="5" t="n">
        <v>6</v>
      </c>
      <c r="H1910" s="6" t="s">
        <v>40</v>
      </c>
      <c r="I1910" s="7" t="n">
        <v>5</v>
      </c>
      <c r="J1910" s="7" t="n">
        <v>2</v>
      </c>
      <c r="K1910" s="8" t="n">
        <v>1.4</v>
      </c>
      <c r="L1910" s="6" t="s">
        <v>118</v>
      </c>
      <c r="M1910" s="6" t="s">
        <v>219</v>
      </c>
      <c r="N1910" s="2" t="n">
        <v>63955</v>
      </c>
      <c r="O1910" s="8" t="n">
        <v>0.2</v>
      </c>
      <c r="P1910" s="11" t="n">
        <f aca="false">N1910/24</f>
        <v>2664.79166666667</v>
      </c>
      <c r="Q1910" s="11" t="n">
        <f aca="false">Q1909+P1910</f>
        <v>5687238.45833333</v>
      </c>
    </row>
    <row r="1911" customFormat="false" ht="12" hidden="false" customHeight="false" outlineLevel="0" collapsed="false">
      <c r="A1911" s="23" t="n">
        <v>42218.5</v>
      </c>
      <c r="B1911" s="2" t="n">
        <v>4.5</v>
      </c>
      <c r="C1911" s="2" t="n">
        <v>12</v>
      </c>
      <c r="D1911" s="5" t="n">
        <v>22.2</v>
      </c>
      <c r="E1911" s="4" t="n">
        <v>20.1</v>
      </c>
      <c r="F1911" s="5" t="n">
        <v>37</v>
      </c>
      <c r="G1911" s="5" t="n">
        <v>6</v>
      </c>
      <c r="H1911" s="6" t="s">
        <v>40</v>
      </c>
      <c r="I1911" s="7" t="n">
        <v>5</v>
      </c>
      <c r="J1911" s="7" t="n">
        <v>3</v>
      </c>
      <c r="K1911" s="8" t="n">
        <v>1.4</v>
      </c>
      <c r="L1911" s="6" t="s">
        <v>108</v>
      </c>
      <c r="M1911" s="6" t="s">
        <v>246</v>
      </c>
      <c r="N1911" s="2" t="n">
        <v>64305</v>
      </c>
      <c r="O1911" s="8" t="n">
        <v>0.2</v>
      </c>
      <c r="P1911" s="11" t="n">
        <f aca="false">N1911/24</f>
        <v>2679.375</v>
      </c>
      <c r="Q1911" s="11" t="n">
        <f aca="false">Q1910+P1911</f>
        <v>5689917.83333333</v>
      </c>
    </row>
    <row r="1912" customFormat="false" ht="12" hidden="false" customHeight="false" outlineLevel="0" collapsed="false">
      <c r="A1912" s="23" t="n">
        <v>42218.5416666667</v>
      </c>
      <c r="B1912" s="2" t="n">
        <v>4.5</v>
      </c>
      <c r="C1912" s="2" t="n">
        <v>12</v>
      </c>
      <c r="D1912" s="5" t="n">
        <v>22.2</v>
      </c>
      <c r="E1912" s="4" t="n">
        <v>20.1</v>
      </c>
      <c r="F1912" s="5" t="n">
        <v>37</v>
      </c>
      <c r="G1912" s="5" t="n">
        <v>6</v>
      </c>
      <c r="H1912" s="6" t="s">
        <v>40</v>
      </c>
      <c r="I1912" s="7" t="n">
        <v>5</v>
      </c>
      <c r="J1912" s="7" t="n">
        <v>3</v>
      </c>
      <c r="K1912" s="8" t="n">
        <v>1.4</v>
      </c>
      <c r="L1912" s="6" t="s">
        <v>121</v>
      </c>
      <c r="M1912" s="6" t="s">
        <v>240</v>
      </c>
      <c r="N1912" s="2" t="n">
        <v>64328</v>
      </c>
      <c r="O1912" s="8" t="n">
        <v>0.2</v>
      </c>
      <c r="P1912" s="11" t="n">
        <f aca="false">N1912/24</f>
        <v>2680.33333333333</v>
      </c>
      <c r="Q1912" s="11" t="n">
        <f aca="false">Q1911+P1912</f>
        <v>5692598.16666666</v>
      </c>
    </row>
    <row r="1913" customFormat="false" ht="12" hidden="false" customHeight="false" outlineLevel="0" collapsed="false">
      <c r="A1913" s="23" t="n">
        <v>42218.5833333333</v>
      </c>
      <c r="B1913" s="2" t="n">
        <v>4.5</v>
      </c>
      <c r="C1913" s="2" t="n">
        <v>12</v>
      </c>
      <c r="D1913" s="5" t="n">
        <v>22.1</v>
      </c>
      <c r="E1913" s="4" t="n">
        <v>20.1</v>
      </c>
      <c r="F1913" s="5" t="n">
        <v>37</v>
      </c>
      <c r="G1913" s="5" t="n">
        <v>6</v>
      </c>
      <c r="H1913" s="6" t="s">
        <v>40</v>
      </c>
      <c r="I1913" s="7" t="n">
        <v>5</v>
      </c>
      <c r="J1913" s="7" t="n">
        <v>3</v>
      </c>
      <c r="K1913" s="8" t="n">
        <v>1.4</v>
      </c>
      <c r="L1913" s="6" t="s">
        <v>108</v>
      </c>
      <c r="M1913" s="6" t="s">
        <v>229</v>
      </c>
      <c r="N1913" s="2" t="n">
        <v>63221</v>
      </c>
      <c r="O1913" s="8" t="n">
        <v>0.2</v>
      </c>
      <c r="P1913" s="11" t="n">
        <f aca="false">N1913/24</f>
        <v>2634.20833333333</v>
      </c>
      <c r="Q1913" s="11" t="n">
        <f aca="false">Q1912+P1913</f>
        <v>5695232.375</v>
      </c>
    </row>
    <row r="1914" customFormat="false" ht="12" hidden="false" customHeight="false" outlineLevel="0" collapsed="false">
      <c r="A1914" s="23" t="n">
        <v>42218.625</v>
      </c>
      <c r="B1914" s="2" t="n">
        <v>4.5</v>
      </c>
      <c r="C1914" s="2" t="n">
        <v>12</v>
      </c>
      <c r="D1914" s="5" t="n">
        <v>22.1</v>
      </c>
      <c r="E1914" s="4" t="n">
        <v>20.1</v>
      </c>
      <c r="F1914" s="5" t="n">
        <v>38</v>
      </c>
      <c r="G1914" s="5" t="n">
        <v>6</v>
      </c>
      <c r="H1914" s="6" t="s">
        <v>40</v>
      </c>
      <c r="I1914" s="7" t="n">
        <v>5</v>
      </c>
      <c r="J1914" s="7" t="n">
        <v>3</v>
      </c>
      <c r="K1914" s="8" t="n">
        <v>1.4</v>
      </c>
      <c r="L1914" s="6" t="s">
        <v>110</v>
      </c>
      <c r="M1914" s="6" t="s">
        <v>243</v>
      </c>
      <c r="N1914" s="2" t="n">
        <v>63210</v>
      </c>
      <c r="O1914" s="8" t="n">
        <v>0.2</v>
      </c>
      <c r="P1914" s="11" t="n">
        <f aca="false">N1914/24</f>
        <v>2633.75</v>
      </c>
      <c r="Q1914" s="11" t="n">
        <f aca="false">Q1913+P1914</f>
        <v>5697866.125</v>
      </c>
    </row>
    <row r="1915" customFormat="false" ht="12" hidden="false" customHeight="false" outlineLevel="0" collapsed="false">
      <c r="A1915" s="23" t="n">
        <v>42218.6666666667</v>
      </c>
      <c r="B1915" s="2" t="n">
        <v>4.5</v>
      </c>
      <c r="C1915" s="2" t="n">
        <v>12</v>
      </c>
      <c r="D1915" s="5" t="n">
        <v>22.1</v>
      </c>
      <c r="E1915" s="4" t="n">
        <v>20.1</v>
      </c>
      <c r="F1915" s="5" t="n">
        <v>38</v>
      </c>
      <c r="G1915" s="5" t="n">
        <v>6</v>
      </c>
      <c r="H1915" s="6" t="s">
        <v>40</v>
      </c>
      <c r="I1915" s="7" t="n">
        <v>5</v>
      </c>
      <c r="J1915" s="7" t="n">
        <v>3</v>
      </c>
      <c r="K1915" s="8" t="n">
        <v>1.5</v>
      </c>
      <c r="L1915" s="6" t="s">
        <v>121</v>
      </c>
      <c r="M1915" s="6" t="s">
        <v>96</v>
      </c>
      <c r="N1915" s="2" t="n">
        <v>62886</v>
      </c>
      <c r="O1915" s="8" t="n">
        <v>0.2</v>
      </c>
      <c r="P1915" s="11" t="n">
        <f aca="false">N1915/24</f>
        <v>2620.25</v>
      </c>
      <c r="Q1915" s="11" t="n">
        <f aca="false">Q1914+P1915</f>
        <v>5700486.375</v>
      </c>
    </row>
    <row r="1916" customFormat="false" ht="12" hidden="false" customHeight="false" outlineLevel="0" collapsed="false">
      <c r="A1916" s="23" t="n">
        <v>42218.7083333333</v>
      </c>
      <c r="B1916" s="2" t="n">
        <v>4.5</v>
      </c>
      <c r="C1916" s="2" t="n">
        <v>12</v>
      </c>
      <c r="D1916" s="5" t="n">
        <v>22.1</v>
      </c>
      <c r="E1916" s="4" t="n">
        <v>20.1</v>
      </c>
      <c r="F1916" s="5" t="n">
        <v>38</v>
      </c>
      <c r="G1916" s="5" t="n">
        <v>6</v>
      </c>
      <c r="H1916" s="6" t="s">
        <v>40</v>
      </c>
      <c r="I1916" s="7" t="n">
        <v>5</v>
      </c>
      <c r="J1916" s="7" t="n">
        <v>3</v>
      </c>
      <c r="K1916" s="8" t="n">
        <v>1.4</v>
      </c>
      <c r="L1916" s="6" t="s">
        <v>83</v>
      </c>
      <c r="M1916" s="6" t="s">
        <v>240</v>
      </c>
      <c r="N1916" s="2" t="n">
        <v>64457</v>
      </c>
      <c r="O1916" s="8" t="n">
        <v>0.2</v>
      </c>
      <c r="P1916" s="11" t="n">
        <f aca="false">N1916/24</f>
        <v>2685.70833333333</v>
      </c>
      <c r="Q1916" s="11" t="n">
        <f aca="false">Q1915+P1916</f>
        <v>5703172.08333333</v>
      </c>
    </row>
    <row r="1917" customFormat="false" ht="12" hidden="false" customHeight="false" outlineLevel="0" collapsed="false">
      <c r="A1917" s="23" t="n">
        <v>42218.75</v>
      </c>
      <c r="B1917" s="2" t="n">
        <v>4.5</v>
      </c>
      <c r="C1917" s="2" t="n">
        <v>12</v>
      </c>
      <c r="D1917" s="5" t="n">
        <v>22.1</v>
      </c>
      <c r="E1917" s="4" t="n">
        <v>20.1</v>
      </c>
      <c r="F1917" s="5" t="n">
        <v>38</v>
      </c>
      <c r="G1917" s="5" t="n">
        <v>6</v>
      </c>
      <c r="H1917" s="6" t="s">
        <v>40</v>
      </c>
      <c r="I1917" s="7" t="n">
        <v>5</v>
      </c>
      <c r="J1917" s="7" t="n">
        <v>3</v>
      </c>
      <c r="K1917" s="8" t="n">
        <v>1.4</v>
      </c>
      <c r="L1917" s="6" t="s">
        <v>32</v>
      </c>
      <c r="M1917" s="6" t="s">
        <v>243</v>
      </c>
      <c r="N1917" s="2" t="n">
        <v>63866</v>
      </c>
      <c r="O1917" s="8" t="n">
        <v>0.2</v>
      </c>
      <c r="P1917" s="11" t="n">
        <f aca="false">N1917/24</f>
        <v>2661.08333333333</v>
      </c>
      <c r="Q1917" s="11" t="n">
        <f aca="false">Q1916+P1917</f>
        <v>5705833.16666666</v>
      </c>
    </row>
    <row r="1918" customFormat="false" ht="12" hidden="false" customHeight="false" outlineLevel="0" collapsed="false">
      <c r="A1918" s="23" t="n">
        <v>42218.7916666667</v>
      </c>
      <c r="B1918" s="2" t="n">
        <v>4.5</v>
      </c>
      <c r="C1918" s="2" t="n">
        <v>12</v>
      </c>
      <c r="D1918" s="5" t="n">
        <v>22</v>
      </c>
      <c r="E1918" s="4" t="n">
        <v>20.1</v>
      </c>
      <c r="F1918" s="5" t="n">
        <v>38</v>
      </c>
      <c r="G1918" s="5" t="n">
        <v>6</v>
      </c>
      <c r="H1918" s="6" t="s">
        <v>40</v>
      </c>
      <c r="I1918" s="7" t="n">
        <v>5</v>
      </c>
      <c r="J1918" s="7" t="n">
        <v>3</v>
      </c>
      <c r="K1918" s="8" t="n">
        <v>1.3</v>
      </c>
      <c r="L1918" s="6" t="s">
        <v>196</v>
      </c>
      <c r="M1918" s="6" t="s">
        <v>246</v>
      </c>
      <c r="N1918" s="2" t="n">
        <v>63274</v>
      </c>
      <c r="O1918" s="8" t="n">
        <v>0.2</v>
      </c>
      <c r="P1918" s="11" t="n">
        <f aca="false">N1918/24</f>
        <v>2636.41666666667</v>
      </c>
      <c r="Q1918" s="11" t="n">
        <f aca="false">Q1917+P1918</f>
        <v>5708469.58333333</v>
      </c>
    </row>
    <row r="1919" customFormat="false" ht="12" hidden="false" customHeight="false" outlineLevel="0" collapsed="false">
      <c r="A1919" s="23" t="n">
        <v>42218.8333333333</v>
      </c>
      <c r="B1919" s="2" t="n">
        <v>4.5</v>
      </c>
      <c r="C1919" s="2" t="n">
        <v>12</v>
      </c>
      <c r="D1919" s="5" t="n">
        <v>22</v>
      </c>
      <c r="E1919" s="4" t="n">
        <v>20.1</v>
      </c>
      <c r="F1919" s="5" t="n">
        <v>38</v>
      </c>
      <c r="G1919" s="5" t="n">
        <v>6</v>
      </c>
      <c r="H1919" s="6" t="s">
        <v>40</v>
      </c>
      <c r="I1919" s="7" t="n">
        <v>5</v>
      </c>
      <c r="J1919" s="7" t="n">
        <v>3</v>
      </c>
      <c r="K1919" s="8" t="n">
        <v>1.4</v>
      </c>
      <c r="L1919" s="6" t="s">
        <v>32</v>
      </c>
      <c r="M1919" s="6" t="s">
        <v>243</v>
      </c>
      <c r="N1919" s="2" t="n">
        <v>63949</v>
      </c>
      <c r="O1919" s="8" t="n">
        <v>0.2</v>
      </c>
      <c r="P1919" s="11" t="n">
        <f aca="false">N1919/24</f>
        <v>2664.54166666667</v>
      </c>
      <c r="Q1919" s="11" t="n">
        <f aca="false">Q1918+P1919</f>
        <v>5711134.125</v>
      </c>
    </row>
    <row r="1920" customFormat="false" ht="12" hidden="false" customHeight="false" outlineLevel="0" collapsed="false">
      <c r="A1920" s="23" t="n">
        <v>42218.875</v>
      </c>
      <c r="B1920" s="2" t="n">
        <v>4.5</v>
      </c>
      <c r="C1920" s="2" t="n">
        <v>12</v>
      </c>
      <c r="D1920" s="5" t="n">
        <v>22</v>
      </c>
      <c r="E1920" s="4" t="n">
        <v>20.1</v>
      </c>
      <c r="F1920" s="5" t="n">
        <v>38</v>
      </c>
      <c r="G1920" s="5" t="n">
        <v>6</v>
      </c>
      <c r="H1920" s="6" t="s">
        <v>40</v>
      </c>
      <c r="I1920" s="7" t="n">
        <v>5</v>
      </c>
      <c r="J1920" s="7" t="n">
        <v>3</v>
      </c>
      <c r="K1920" s="8" t="n">
        <v>1.3</v>
      </c>
      <c r="L1920" s="6" t="s">
        <v>108</v>
      </c>
      <c r="M1920" s="6" t="s">
        <v>249</v>
      </c>
      <c r="N1920" s="2" t="n">
        <v>63822</v>
      </c>
      <c r="O1920" s="8" t="n">
        <v>0.2</v>
      </c>
      <c r="P1920" s="11" t="n">
        <f aca="false">N1920/24</f>
        <v>2659.25</v>
      </c>
      <c r="Q1920" s="11" t="n">
        <f aca="false">Q1919+P1920</f>
        <v>5713793.375</v>
      </c>
    </row>
    <row r="1921" customFormat="false" ht="12" hidden="false" customHeight="false" outlineLevel="0" collapsed="false">
      <c r="A1921" s="23" t="n">
        <v>42218.9166666667</v>
      </c>
      <c r="B1921" s="2" t="n">
        <v>4.5</v>
      </c>
      <c r="C1921" s="2" t="n">
        <v>12</v>
      </c>
      <c r="D1921" s="5" t="n">
        <v>22</v>
      </c>
      <c r="E1921" s="4" t="n">
        <v>20.1</v>
      </c>
      <c r="F1921" s="5" t="n">
        <v>37</v>
      </c>
      <c r="G1921" s="5" t="n">
        <v>6</v>
      </c>
      <c r="H1921" s="6" t="s">
        <v>40</v>
      </c>
      <c r="I1921" s="7" t="n">
        <v>5</v>
      </c>
      <c r="J1921" s="7" t="n">
        <v>2</v>
      </c>
      <c r="K1921" s="8" t="n">
        <v>1.4</v>
      </c>
      <c r="L1921" s="6" t="s">
        <v>110</v>
      </c>
      <c r="M1921" s="6" t="s">
        <v>243</v>
      </c>
      <c r="N1921" s="2" t="n">
        <v>63815</v>
      </c>
      <c r="O1921" s="8" t="n">
        <v>0.2</v>
      </c>
      <c r="P1921" s="11" t="n">
        <f aca="false">N1921/24</f>
        <v>2658.95833333333</v>
      </c>
      <c r="Q1921" s="11" t="n">
        <f aca="false">Q1920+P1921</f>
        <v>5716452.33333333</v>
      </c>
    </row>
    <row r="1922" customFormat="false" ht="12" hidden="false" customHeight="false" outlineLevel="0" collapsed="false">
      <c r="A1922" s="23" t="n">
        <v>42218.9583333333</v>
      </c>
      <c r="B1922" s="2" t="n">
        <v>4.5</v>
      </c>
      <c r="C1922" s="2" t="n">
        <v>12</v>
      </c>
      <c r="D1922" s="5" t="n">
        <v>22</v>
      </c>
      <c r="E1922" s="4" t="n">
        <v>20.1</v>
      </c>
      <c r="F1922" s="5" t="n">
        <v>37</v>
      </c>
      <c r="G1922" s="5" t="n">
        <v>6</v>
      </c>
      <c r="H1922" s="6" t="s">
        <v>40</v>
      </c>
      <c r="I1922" s="7" t="n">
        <v>5</v>
      </c>
      <c r="J1922" s="7" t="n">
        <v>2</v>
      </c>
      <c r="K1922" s="8" t="n">
        <v>1.3</v>
      </c>
      <c r="L1922" s="6" t="s">
        <v>34</v>
      </c>
      <c r="M1922" s="6" t="s">
        <v>261</v>
      </c>
      <c r="N1922" s="2" t="n">
        <v>63149</v>
      </c>
      <c r="O1922" s="8" t="n">
        <v>0.2</v>
      </c>
      <c r="P1922" s="11" t="n">
        <f aca="false">N1922/24</f>
        <v>2631.20833333333</v>
      </c>
      <c r="Q1922" s="11" t="n">
        <f aca="false">Q1921+P1922</f>
        <v>5719083.54166666</v>
      </c>
    </row>
    <row r="1923" customFormat="false" ht="12" hidden="false" customHeight="false" outlineLevel="0" collapsed="false">
      <c r="A1923" s="23" t="n">
        <v>42219</v>
      </c>
      <c r="B1923" s="2" t="n">
        <v>4.5</v>
      </c>
      <c r="C1923" s="2" t="n">
        <v>12</v>
      </c>
      <c r="D1923" s="5" t="n">
        <v>22</v>
      </c>
      <c r="E1923" s="4" t="n">
        <v>20.1</v>
      </c>
      <c r="F1923" s="5" t="n">
        <v>37</v>
      </c>
      <c r="G1923" s="5" t="n">
        <v>6</v>
      </c>
      <c r="H1923" s="6" t="s">
        <v>40</v>
      </c>
      <c r="I1923" s="7" t="n">
        <v>5</v>
      </c>
      <c r="J1923" s="7" t="n">
        <v>2</v>
      </c>
      <c r="K1923" s="8" t="n">
        <v>1.3</v>
      </c>
      <c r="L1923" s="6" t="s">
        <v>34</v>
      </c>
      <c r="M1923" s="6" t="s">
        <v>246</v>
      </c>
      <c r="N1923" s="2" t="n">
        <v>62893</v>
      </c>
      <c r="O1923" s="8" t="n">
        <v>0.2</v>
      </c>
      <c r="P1923" s="11" t="n">
        <f aca="false">N1923/24</f>
        <v>2620.54166666667</v>
      </c>
      <c r="Q1923" s="11" t="n">
        <f aca="false">Q1922+P1923</f>
        <v>5721704.08333333</v>
      </c>
    </row>
    <row r="1924" customFormat="false" ht="12" hidden="false" customHeight="false" outlineLevel="0" collapsed="false">
      <c r="A1924" s="23" t="n">
        <v>42219.0416666667</v>
      </c>
      <c r="B1924" s="2" t="n">
        <v>4.5</v>
      </c>
      <c r="C1924" s="2" t="n">
        <v>12</v>
      </c>
      <c r="D1924" s="5" t="n">
        <v>22</v>
      </c>
      <c r="E1924" s="4" t="n">
        <v>20.1</v>
      </c>
      <c r="F1924" s="5" t="n">
        <v>37</v>
      </c>
      <c r="G1924" s="5" t="n">
        <v>6</v>
      </c>
      <c r="H1924" s="6" t="s">
        <v>40</v>
      </c>
      <c r="I1924" s="7" t="n">
        <v>5</v>
      </c>
      <c r="J1924" s="7" t="n">
        <v>2</v>
      </c>
      <c r="K1924" s="8" t="n">
        <v>1.3</v>
      </c>
      <c r="L1924" s="6" t="s">
        <v>34</v>
      </c>
      <c r="M1924" s="6" t="s">
        <v>246</v>
      </c>
      <c r="N1924" s="2" t="n">
        <v>63010</v>
      </c>
      <c r="O1924" s="8" t="n">
        <v>0.2</v>
      </c>
      <c r="P1924" s="11" t="n">
        <f aca="false">N1924/24</f>
        <v>2625.41666666667</v>
      </c>
      <c r="Q1924" s="11" t="n">
        <f aca="false">Q1923+P1924</f>
        <v>5724329.5</v>
      </c>
    </row>
    <row r="1925" customFormat="false" ht="12" hidden="false" customHeight="false" outlineLevel="0" collapsed="false">
      <c r="A1925" s="23" t="n">
        <v>42219.0833333333</v>
      </c>
      <c r="B1925" s="2" t="n">
        <v>4.5</v>
      </c>
      <c r="C1925" s="2" t="n">
        <v>12</v>
      </c>
      <c r="D1925" s="5" t="n">
        <v>22</v>
      </c>
      <c r="E1925" s="4" t="n">
        <v>20.1</v>
      </c>
      <c r="F1925" s="5" t="n">
        <v>37</v>
      </c>
      <c r="G1925" s="5" t="n">
        <v>6</v>
      </c>
      <c r="H1925" s="6" t="s">
        <v>40</v>
      </c>
      <c r="I1925" s="7" t="n">
        <v>5</v>
      </c>
      <c r="J1925" s="7" t="n">
        <v>2</v>
      </c>
      <c r="K1925" s="8" t="n">
        <v>1.3</v>
      </c>
      <c r="L1925" s="6" t="s">
        <v>34</v>
      </c>
      <c r="M1925" s="6" t="s">
        <v>246</v>
      </c>
      <c r="N1925" s="2" t="n">
        <v>62951</v>
      </c>
      <c r="O1925" s="8" t="n">
        <v>0.2</v>
      </c>
      <c r="P1925" s="11" t="n">
        <f aca="false">N1925/24</f>
        <v>2622.95833333333</v>
      </c>
      <c r="Q1925" s="11" t="n">
        <f aca="false">Q1924+P1925</f>
        <v>5726952.45833333</v>
      </c>
    </row>
    <row r="1926" customFormat="false" ht="12" hidden="false" customHeight="false" outlineLevel="0" collapsed="false">
      <c r="A1926" s="23" t="n">
        <v>42219.125</v>
      </c>
      <c r="B1926" s="2" t="n">
        <v>4.5</v>
      </c>
      <c r="C1926" s="2" t="n">
        <v>12</v>
      </c>
      <c r="D1926" s="5" t="n">
        <v>22</v>
      </c>
      <c r="E1926" s="4" t="n">
        <v>20.1</v>
      </c>
      <c r="F1926" s="5" t="n">
        <v>37</v>
      </c>
      <c r="G1926" s="5" t="n">
        <v>6</v>
      </c>
      <c r="H1926" s="6" t="s">
        <v>40</v>
      </c>
      <c r="I1926" s="7" t="n">
        <v>5</v>
      </c>
      <c r="J1926" s="7" t="n">
        <v>2</v>
      </c>
      <c r="K1926" s="8" t="n">
        <v>1.3</v>
      </c>
      <c r="L1926" s="6" t="s">
        <v>138</v>
      </c>
      <c r="M1926" s="6" t="s">
        <v>246</v>
      </c>
      <c r="N1926" s="2" t="n">
        <v>62969</v>
      </c>
      <c r="O1926" s="8" t="n">
        <v>0.2</v>
      </c>
      <c r="P1926" s="11" t="n">
        <f aca="false">N1926/24</f>
        <v>2623.70833333333</v>
      </c>
      <c r="Q1926" s="11" t="n">
        <f aca="false">Q1925+P1926</f>
        <v>5729576.16666666</v>
      </c>
    </row>
    <row r="1927" customFormat="false" ht="12" hidden="false" customHeight="false" outlineLevel="0" collapsed="false">
      <c r="A1927" s="23" t="n">
        <v>42219.1666666667</v>
      </c>
      <c r="B1927" s="2" t="n">
        <v>4.5</v>
      </c>
      <c r="C1927" s="2" t="n">
        <v>12</v>
      </c>
      <c r="D1927" s="5" t="n">
        <v>22</v>
      </c>
      <c r="E1927" s="4" t="n">
        <v>20.2</v>
      </c>
      <c r="F1927" s="5" t="n">
        <v>36</v>
      </c>
      <c r="G1927" s="5" t="n">
        <v>6</v>
      </c>
      <c r="H1927" s="6" t="s">
        <v>40</v>
      </c>
      <c r="I1927" s="7" t="n">
        <v>5</v>
      </c>
      <c r="J1927" s="7" t="n">
        <v>2</v>
      </c>
      <c r="K1927" s="8" t="n">
        <v>1.3</v>
      </c>
      <c r="L1927" s="6" t="s">
        <v>138</v>
      </c>
      <c r="M1927" s="6" t="s">
        <v>261</v>
      </c>
      <c r="N1927" s="2" t="n">
        <v>62870</v>
      </c>
      <c r="O1927" s="8" t="n">
        <v>0.2</v>
      </c>
      <c r="P1927" s="11" t="n">
        <f aca="false">N1927/24</f>
        <v>2619.58333333333</v>
      </c>
      <c r="Q1927" s="11" t="n">
        <f aca="false">Q1926+P1927</f>
        <v>5732195.75</v>
      </c>
    </row>
    <row r="1928" customFormat="false" ht="12" hidden="false" customHeight="false" outlineLevel="0" collapsed="false">
      <c r="A1928" s="23" t="n">
        <v>42219.2083333333</v>
      </c>
      <c r="B1928" s="2" t="n">
        <v>4.5</v>
      </c>
      <c r="C1928" s="2" t="n">
        <v>12</v>
      </c>
      <c r="D1928" s="5" t="n">
        <v>22</v>
      </c>
      <c r="E1928" s="4" t="n">
        <v>20.2</v>
      </c>
      <c r="F1928" s="5" t="n">
        <v>36</v>
      </c>
      <c r="G1928" s="5" t="n">
        <v>6</v>
      </c>
      <c r="H1928" s="6" t="s">
        <v>40</v>
      </c>
      <c r="I1928" s="7" t="n">
        <v>5</v>
      </c>
      <c r="J1928" s="7" t="n">
        <v>2</v>
      </c>
      <c r="K1928" s="8" t="n">
        <v>1.3</v>
      </c>
      <c r="L1928" s="6" t="s">
        <v>138</v>
      </c>
      <c r="M1928" s="6" t="s">
        <v>261</v>
      </c>
      <c r="N1928" s="2" t="n">
        <v>63000</v>
      </c>
      <c r="O1928" s="8" t="n">
        <v>0.2</v>
      </c>
      <c r="P1928" s="11" t="n">
        <f aca="false">N1928/24</f>
        <v>2625</v>
      </c>
      <c r="Q1928" s="11" t="n">
        <f aca="false">Q1927+P1928</f>
        <v>5734820.75</v>
      </c>
    </row>
    <row r="1929" customFormat="false" ht="12" hidden="false" customHeight="false" outlineLevel="0" collapsed="false">
      <c r="A1929" s="23" t="n">
        <v>42219.25</v>
      </c>
      <c r="B1929" s="2" t="n">
        <v>4.5</v>
      </c>
      <c r="C1929" s="2" t="n">
        <v>12</v>
      </c>
      <c r="D1929" s="5" t="n">
        <v>21.9</v>
      </c>
      <c r="E1929" s="4" t="n">
        <v>20.2</v>
      </c>
      <c r="F1929" s="5" t="n">
        <v>36</v>
      </c>
      <c r="G1929" s="5" t="n">
        <v>6</v>
      </c>
      <c r="H1929" s="6" t="s">
        <v>40</v>
      </c>
      <c r="I1929" s="7" t="n">
        <v>5</v>
      </c>
      <c r="J1929" s="7" t="n">
        <v>2</v>
      </c>
      <c r="K1929" s="8" t="n">
        <v>1.3</v>
      </c>
      <c r="L1929" s="6" t="s">
        <v>138</v>
      </c>
      <c r="M1929" s="6" t="s">
        <v>246</v>
      </c>
      <c r="N1929" s="2" t="n">
        <v>63010</v>
      </c>
      <c r="O1929" s="8" t="n">
        <v>0.2</v>
      </c>
      <c r="P1929" s="11" t="n">
        <f aca="false">N1929/24</f>
        <v>2625.41666666667</v>
      </c>
      <c r="Q1929" s="11" t="n">
        <f aca="false">Q1928+P1929</f>
        <v>5737446.16666666</v>
      </c>
    </row>
    <row r="1930" customFormat="false" ht="12" hidden="false" customHeight="false" outlineLevel="0" collapsed="false">
      <c r="A1930" s="23" t="n">
        <v>42219.2916666667</v>
      </c>
      <c r="B1930" s="2" t="n">
        <v>4.5</v>
      </c>
      <c r="C1930" s="2" t="n">
        <v>12</v>
      </c>
      <c r="D1930" s="5" t="n">
        <v>21.9</v>
      </c>
      <c r="E1930" s="4" t="n">
        <v>20.2</v>
      </c>
      <c r="F1930" s="5" t="n">
        <v>36</v>
      </c>
      <c r="G1930" s="5" t="n">
        <v>6</v>
      </c>
      <c r="H1930" s="6" t="s">
        <v>40</v>
      </c>
      <c r="I1930" s="7" t="n">
        <v>5</v>
      </c>
      <c r="J1930" s="7" t="n">
        <v>2</v>
      </c>
      <c r="K1930" s="8" t="n">
        <v>1.3</v>
      </c>
      <c r="L1930" s="6" t="s">
        <v>138</v>
      </c>
      <c r="M1930" s="6" t="s">
        <v>246</v>
      </c>
      <c r="N1930" s="2" t="n">
        <v>62939</v>
      </c>
      <c r="O1930" s="8" t="n">
        <v>0.2</v>
      </c>
      <c r="P1930" s="11" t="n">
        <f aca="false">N1930/24</f>
        <v>2622.45833333333</v>
      </c>
      <c r="Q1930" s="11" t="n">
        <f aca="false">Q1929+P1930</f>
        <v>5740068.625</v>
      </c>
    </row>
    <row r="1931" customFormat="false" ht="12" hidden="false" customHeight="false" outlineLevel="0" collapsed="false">
      <c r="A1931" s="23" t="n">
        <v>42219.3333333333</v>
      </c>
      <c r="B1931" s="2" t="n">
        <v>4.5</v>
      </c>
      <c r="C1931" s="2" t="n">
        <v>12</v>
      </c>
      <c r="D1931" s="5" t="n">
        <v>21.9</v>
      </c>
      <c r="E1931" s="4" t="n">
        <v>20.2</v>
      </c>
      <c r="F1931" s="5" t="n">
        <v>36</v>
      </c>
      <c r="G1931" s="5" t="n">
        <v>6</v>
      </c>
      <c r="H1931" s="6" t="s">
        <v>40</v>
      </c>
      <c r="I1931" s="7" t="n">
        <v>5</v>
      </c>
      <c r="J1931" s="7" t="n">
        <v>2</v>
      </c>
      <c r="K1931" s="8" t="n">
        <v>1.3</v>
      </c>
      <c r="L1931" s="6" t="s">
        <v>34</v>
      </c>
      <c r="M1931" s="6" t="s">
        <v>261</v>
      </c>
      <c r="N1931" s="2" t="n">
        <v>63152</v>
      </c>
      <c r="O1931" s="8" t="n">
        <v>0.2</v>
      </c>
      <c r="P1931" s="11" t="n">
        <f aca="false">N1931/24</f>
        <v>2631.33333333333</v>
      </c>
      <c r="Q1931" s="11" t="n">
        <f aca="false">Q1930+P1931</f>
        <v>5742699.95833333</v>
      </c>
    </row>
    <row r="1932" customFormat="false" ht="12" hidden="false" customHeight="false" outlineLevel="0" collapsed="false">
      <c r="A1932" s="23" t="n">
        <v>42219.375</v>
      </c>
      <c r="B1932" s="2" t="n">
        <v>4.5</v>
      </c>
      <c r="C1932" s="2" t="n">
        <v>12</v>
      </c>
      <c r="D1932" s="5" t="n">
        <v>21.9</v>
      </c>
      <c r="E1932" s="4" t="n">
        <v>20.2</v>
      </c>
      <c r="F1932" s="5" t="n">
        <v>36</v>
      </c>
      <c r="G1932" s="5" t="n">
        <v>6</v>
      </c>
      <c r="H1932" s="6" t="s">
        <v>40</v>
      </c>
      <c r="I1932" s="7" t="n">
        <v>5</v>
      </c>
      <c r="J1932" s="7" t="n">
        <v>2</v>
      </c>
      <c r="K1932" s="8" t="n">
        <v>1.3</v>
      </c>
      <c r="L1932" s="6" t="s">
        <v>138</v>
      </c>
      <c r="M1932" s="6" t="s">
        <v>246</v>
      </c>
      <c r="N1932" s="2" t="n">
        <v>62939</v>
      </c>
      <c r="O1932" s="8" t="n">
        <v>0.2</v>
      </c>
      <c r="P1932" s="11" t="n">
        <f aca="false">N1932/24</f>
        <v>2622.45833333333</v>
      </c>
      <c r="Q1932" s="11" t="n">
        <f aca="false">Q1931+P1932</f>
        <v>5745322.41666666</v>
      </c>
    </row>
    <row r="1933" customFormat="false" ht="12" hidden="false" customHeight="false" outlineLevel="0" collapsed="false">
      <c r="A1933" s="23" t="n">
        <v>42219.4166666667</v>
      </c>
      <c r="B1933" s="2" t="n">
        <v>4.5</v>
      </c>
      <c r="C1933" s="2" t="n">
        <v>12</v>
      </c>
      <c r="D1933" s="5" t="n">
        <v>21.9</v>
      </c>
      <c r="E1933" s="4" t="n">
        <v>20.2</v>
      </c>
      <c r="F1933" s="5" t="n">
        <v>36</v>
      </c>
      <c r="G1933" s="5" t="n">
        <v>6</v>
      </c>
      <c r="H1933" s="6" t="s">
        <v>40</v>
      </c>
      <c r="I1933" s="7" t="n">
        <v>5</v>
      </c>
      <c r="J1933" s="7" t="n">
        <v>2</v>
      </c>
      <c r="K1933" s="8" t="n">
        <v>1.4</v>
      </c>
      <c r="L1933" s="6" t="s">
        <v>134</v>
      </c>
      <c r="M1933" s="6" t="s">
        <v>219</v>
      </c>
      <c r="N1933" s="2" t="n">
        <v>63067</v>
      </c>
      <c r="O1933" s="8" t="n">
        <v>0.2</v>
      </c>
      <c r="P1933" s="11" t="n">
        <f aca="false">N1933/24</f>
        <v>2627.79166666667</v>
      </c>
      <c r="Q1933" s="11" t="n">
        <f aca="false">Q1932+P1933</f>
        <v>5747950.20833333</v>
      </c>
    </row>
    <row r="1934" customFormat="false" ht="12" hidden="false" customHeight="false" outlineLevel="0" collapsed="false">
      <c r="A1934" s="23" t="n">
        <v>42219.4583333333</v>
      </c>
      <c r="B1934" s="2" t="n">
        <v>4.5</v>
      </c>
      <c r="C1934" s="2" t="n">
        <v>12</v>
      </c>
      <c r="D1934" s="5" t="n">
        <v>21.9</v>
      </c>
      <c r="E1934" s="4" t="n">
        <v>20.2</v>
      </c>
      <c r="F1934" s="5" t="n">
        <v>36</v>
      </c>
      <c r="G1934" s="5" t="n">
        <v>6</v>
      </c>
      <c r="H1934" s="6" t="s">
        <v>40</v>
      </c>
      <c r="I1934" s="7" t="n">
        <v>5</v>
      </c>
      <c r="J1934" s="7" t="n">
        <v>2</v>
      </c>
      <c r="K1934" s="8" t="n">
        <v>1.5</v>
      </c>
      <c r="L1934" s="6" t="s">
        <v>136</v>
      </c>
      <c r="M1934" s="6" t="s">
        <v>96</v>
      </c>
      <c r="N1934" s="2" t="n">
        <v>62972</v>
      </c>
      <c r="O1934" s="8" t="n">
        <v>0.2</v>
      </c>
      <c r="P1934" s="11" t="n">
        <v>2623.83333333333</v>
      </c>
      <c r="Q1934" s="11" t="n">
        <v>5750574.04166666</v>
      </c>
    </row>
    <row r="1935" customFormat="false" ht="12" hidden="false" customHeight="false" outlineLevel="0" collapsed="false">
      <c r="A1935" s="23" t="n">
        <v>42219.5</v>
      </c>
      <c r="B1935" s="2" t="n">
        <v>4.5</v>
      </c>
      <c r="C1935" s="2" t="n">
        <v>12</v>
      </c>
      <c r="D1935" s="5" t="n">
        <v>21.9</v>
      </c>
      <c r="E1935" s="4" t="n">
        <v>20.2</v>
      </c>
      <c r="F1935" s="5" t="n">
        <v>37</v>
      </c>
      <c r="G1935" s="5" t="n">
        <v>6</v>
      </c>
      <c r="H1935" s="6" t="s">
        <v>40</v>
      </c>
      <c r="I1935" s="7" t="n">
        <v>5</v>
      </c>
      <c r="J1935" s="7" t="n">
        <v>3</v>
      </c>
      <c r="K1935" s="8" t="n">
        <v>1.5</v>
      </c>
      <c r="L1935" s="6" t="s">
        <v>118</v>
      </c>
      <c r="M1935" s="6" t="s">
        <v>96</v>
      </c>
      <c r="N1935" s="2" t="n">
        <v>63979</v>
      </c>
      <c r="O1935" s="8" t="n">
        <v>0.2</v>
      </c>
      <c r="P1935" s="11" t="n">
        <v>2665.79166666667</v>
      </c>
      <c r="Q1935" s="11" t="n">
        <v>5753239.83333333</v>
      </c>
    </row>
    <row r="1936" customFormat="false" ht="12" hidden="false" customHeight="false" outlineLevel="0" collapsed="false">
      <c r="A1936" s="23" t="n">
        <v>42219.5416666667</v>
      </c>
      <c r="B1936" s="2" t="n">
        <v>4.5</v>
      </c>
      <c r="C1936" s="2" t="n">
        <v>12</v>
      </c>
      <c r="D1936" s="5" t="n">
        <v>21.9</v>
      </c>
      <c r="E1936" s="4" t="n">
        <v>20.2</v>
      </c>
      <c r="F1936" s="5" t="n">
        <v>38</v>
      </c>
      <c r="G1936" s="5" t="n">
        <v>6</v>
      </c>
      <c r="H1936" s="6" t="s">
        <v>40</v>
      </c>
      <c r="I1936" s="7" t="n">
        <v>5</v>
      </c>
      <c r="J1936" s="7" t="n">
        <v>3</v>
      </c>
      <c r="K1936" s="8" t="n">
        <v>1.5</v>
      </c>
      <c r="L1936" s="6" t="s">
        <v>32</v>
      </c>
      <c r="M1936" s="6" t="s">
        <v>199</v>
      </c>
      <c r="N1936" s="2" t="n">
        <v>63101</v>
      </c>
      <c r="O1936" s="8" t="n">
        <v>0.2</v>
      </c>
      <c r="P1936" s="11" t="n">
        <v>2629.20833333333</v>
      </c>
      <c r="Q1936" s="11" t="n">
        <v>5755869.04166666</v>
      </c>
    </row>
    <row r="1937" customFormat="false" ht="12" hidden="false" customHeight="false" outlineLevel="0" collapsed="false">
      <c r="A1937" s="23" t="n">
        <v>42219.5833333333</v>
      </c>
      <c r="B1937" s="2" t="n">
        <v>4.5</v>
      </c>
      <c r="C1937" s="2" t="n">
        <v>12</v>
      </c>
      <c r="D1937" s="5" t="n">
        <v>21.9</v>
      </c>
      <c r="E1937" s="4" t="n">
        <v>20.2</v>
      </c>
      <c r="F1937" s="5" t="n">
        <v>38</v>
      </c>
      <c r="G1937" s="5" t="n">
        <v>6</v>
      </c>
      <c r="H1937" s="6" t="s">
        <v>40</v>
      </c>
      <c r="I1937" s="7" t="n">
        <v>5</v>
      </c>
      <c r="J1937" s="7" t="n">
        <v>3</v>
      </c>
      <c r="K1937" s="8" t="n">
        <v>1.5</v>
      </c>
      <c r="L1937" s="6" t="s">
        <v>86</v>
      </c>
      <c r="M1937" s="6" t="s">
        <v>199</v>
      </c>
      <c r="N1937" s="2" t="n">
        <v>63339</v>
      </c>
      <c r="O1937" s="8" t="n">
        <v>0.2</v>
      </c>
      <c r="P1937" s="11" t="n">
        <v>2639.125</v>
      </c>
      <c r="Q1937" s="11" t="n">
        <v>5758508.16666666</v>
      </c>
    </row>
    <row r="1938" customFormat="false" ht="12" hidden="false" customHeight="false" outlineLevel="0" collapsed="false">
      <c r="A1938" s="23" t="n">
        <v>42219.625</v>
      </c>
      <c r="B1938" s="2" t="n">
        <v>4.5</v>
      </c>
      <c r="C1938" s="2" t="n">
        <v>12</v>
      </c>
      <c r="D1938" s="5" t="n">
        <v>21.9</v>
      </c>
      <c r="E1938" s="4" t="n">
        <v>20.2</v>
      </c>
      <c r="F1938" s="5" t="n">
        <v>38</v>
      </c>
      <c r="G1938" s="5" t="n">
        <v>6</v>
      </c>
      <c r="H1938" s="6" t="s">
        <v>40</v>
      </c>
      <c r="I1938" s="7" t="n">
        <v>5</v>
      </c>
      <c r="J1938" s="7" t="n">
        <v>3</v>
      </c>
      <c r="K1938" s="8" t="n">
        <v>1.5</v>
      </c>
      <c r="L1938" s="6" t="s">
        <v>83</v>
      </c>
      <c r="M1938" s="6" t="s">
        <v>96</v>
      </c>
      <c r="N1938" s="2" t="n">
        <v>63145</v>
      </c>
      <c r="O1938" s="8" t="n">
        <v>0.2</v>
      </c>
      <c r="P1938" s="11" t="n">
        <v>2631.04166666667</v>
      </c>
      <c r="Q1938" s="11" t="n">
        <v>5761139.20833333</v>
      </c>
    </row>
    <row r="1939" customFormat="false" ht="12" hidden="false" customHeight="false" outlineLevel="0" collapsed="false">
      <c r="A1939" s="23" t="n">
        <v>42219.6666666667</v>
      </c>
      <c r="B1939" s="2" t="n">
        <v>4.5</v>
      </c>
      <c r="C1939" s="2" t="n">
        <v>12</v>
      </c>
      <c r="D1939" s="5" t="n">
        <v>21.9</v>
      </c>
      <c r="E1939" s="4" t="n">
        <v>20.2</v>
      </c>
      <c r="F1939" s="5" t="n">
        <v>38</v>
      </c>
      <c r="G1939" s="5" t="n">
        <v>6</v>
      </c>
      <c r="H1939" s="6" t="s">
        <v>40</v>
      </c>
      <c r="I1939" s="7" t="n">
        <v>5</v>
      </c>
      <c r="J1939" s="7" t="n">
        <v>3</v>
      </c>
      <c r="K1939" s="8" t="n">
        <v>1.4</v>
      </c>
      <c r="L1939" s="6" t="s">
        <v>196</v>
      </c>
      <c r="M1939" s="6" t="s">
        <v>229</v>
      </c>
      <c r="N1939" s="2" t="n">
        <v>62990</v>
      </c>
      <c r="O1939" s="8" t="n">
        <v>0.2</v>
      </c>
      <c r="P1939" s="11" t="n">
        <v>2624.58333333333</v>
      </c>
      <c r="Q1939" s="11" t="n">
        <v>5763763.79166666</v>
      </c>
    </row>
    <row r="1940" customFormat="false" ht="12" hidden="false" customHeight="false" outlineLevel="0" collapsed="false">
      <c r="A1940" s="23" t="n">
        <v>42219.7083333333</v>
      </c>
      <c r="B1940" s="2" t="n">
        <v>4.5</v>
      </c>
      <c r="C1940" s="2" t="n">
        <v>12</v>
      </c>
      <c r="D1940" s="5" t="n">
        <v>21.9</v>
      </c>
      <c r="E1940" s="4" t="n">
        <v>20.2</v>
      </c>
      <c r="F1940" s="5" t="n">
        <v>38</v>
      </c>
      <c r="G1940" s="5" t="n">
        <v>6</v>
      </c>
      <c r="H1940" s="6" t="s">
        <v>40</v>
      </c>
      <c r="I1940" s="7" t="n">
        <v>5</v>
      </c>
      <c r="J1940" s="7" t="n">
        <v>3</v>
      </c>
      <c r="K1940" s="8" t="n">
        <v>1.4</v>
      </c>
      <c r="L1940" s="6" t="s">
        <v>86</v>
      </c>
      <c r="M1940" s="6" t="s">
        <v>243</v>
      </c>
      <c r="N1940" s="2" t="n">
        <v>62515</v>
      </c>
      <c r="O1940" s="8" t="n">
        <v>0.2</v>
      </c>
      <c r="P1940" s="11" t="n">
        <v>2604.79166666667</v>
      </c>
      <c r="Q1940" s="11" t="n">
        <v>5766368.58333333</v>
      </c>
    </row>
    <row r="1941" customFormat="false" ht="12" hidden="false" customHeight="false" outlineLevel="0" collapsed="false">
      <c r="A1941" s="23" t="n">
        <v>42219.75</v>
      </c>
      <c r="B1941" s="2" t="n">
        <v>4.5</v>
      </c>
      <c r="C1941" s="2" t="n">
        <v>12</v>
      </c>
      <c r="D1941" s="5" t="n">
        <v>21.9</v>
      </c>
      <c r="E1941" s="4" t="n">
        <v>20.2</v>
      </c>
      <c r="F1941" s="5" t="n">
        <v>38</v>
      </c>
      <c r="G1941" s="5" t="n">
        <v>6</v>
      </c>
      <c r="H1941" s="6" t="s">
        <v>40</v>
      </c>
      <c r="I1941" s="7" t="n">
        <v>5</v>
      </c>
      <c r="J1941" s="7" t="n">
        <v>3</v>
      </c>
      <c r="K1941" s="8" t="n">
        <v>1.3</v>
      </c>
      <c r="L1941" s="6" t="s">
        <v>32</v>
      </c>
      <c r="M1941" s="6" t="s">
        <v>243</v>
      </c>
      <c r="N1941" s="2" t="n">
        <v>62196</v>
      </c>
      <c r="O1941" s="8" t="n">
        <v>0.2</v>
      </c>
      <c r="P1941" s="11" t="n">
        <v>2591.5</v>
      </c>
      <c r="Q1941" s="11" t="n">
        <v>5768960.08333333</v>
      </c>
    </row>
    <row r="1942" customFormat="false" ht="12" hidden="false" customHeight="false" outlineLevel="0" collapsed="false">
      <c r="A1942" s="23" t="n">
        <v>42219.7916666667</v>
      </c>
      <c r="B1942" s="2" t="n">
        <v>4.5</v>
      </c>
      <c r="C1942" s="2" t="n">
        <v>12</v>
      </c>
      <c r="D1942" s="5" t="n">
        <v>21.8</v>
      </c>
      <c r="E1942" s="4" t="n">
        <v>20.2</v>
      </c>
      <c r="F1942" s="5" t="n">
        <v>38</v>
      </c>
      <c r="G1942" s="5" t="n">
        <v>6</v>
      </c>
      <c r="H1942" s="6" t="s">
        <v>40</v>
      </c>
      <c r="I1942" s="7" t="n">
        <v>5</v>
      </c>
      <c r="J1942" s="7" t="n">
        <v>3</v>
      </c>
      <c r="K1942" s="8" t="n">
        <v>1.4</v>
      </c>
      <c r="L1942" s="6" t="s">
        <v>83</v>
      </c>
      <c r="M1942" s="6" t="s">
        <v>243</v>
      </c>
      <c r="N1942" s="2" t="n">
        <v>62872</v>
      </c>
      <c r="O1942" s="8" t="n">
        <v>0.2</v>
      </c>
      <c r="P1942" s="11" t="n">
        <v>2619.66666666667</v>
      </c>
      <c r="Q1942" s="11" t="n">
        <v>5771579.75</v>
      </c>
    </row>
    <row r="1943" customFormat="false" ht="12" hidden="false" customHeight="false" outlineLevel="0" collapsed="false">
      <c r="A1943" s="23" t="n">
        <v>42219.8333333333</v>
      </c>
      <c r="B1943" s="2" t="n">
        <v>4.5</v>
      </c>
      <c r="C1943" s="2" t="n">
        <v>12</v>
      </c>
      <c r="D1943" s="5" t="n">
        <v>21.8</v>
      </c>
      <c r="E1943" s="4" t="n">
        <v>20.2</v>
      </c>
      <c r="F1943" s="5" t="n">
        <v>38</v>
      </c>
      <c r="G1943" s="5" t="n">
        <v>6</v>
      </c>
      <c r="H1943" s="6" t="s">
        <v>40</v>
      </c>
      <c r="I1943" s="7" t="n">
        <v>5</v>
      </c>
      <c r="J1943" s="7" t="n">
        <v>3</v>
      </c>
      <c r="K1943" s="8" t="n">
        <v>1.3</v>
      </c>
      <c r="L1943" s="6" t="s">
        <v>32</v>
      </c>
      <c r="M1943" s="6" t="s">
        <v>243</v>
      </c>
      <c r="N1943" s="2" t="n">
        <v>62720</v>
      </c>
      <c r="O1943" s="8" t="n">
        <v>0.2</v>
      </c>
      <c r="P1943" s="11" t="n">
        <v>2613.33333333333</v>
      </c>
      <c r="Q1943" s="11" t="n">
        <v>5774193.08333333</v>
      </c>
    </row>
    <row r="1944" customFormat="false" ht="12" hidden="false" customHeight="false" outlineLevel="0" collapsed="false">
      <c r="A1944" s="23" t="n">
        <v>42219.875</v>
      </c>
      <c r="B1944" s="2" t="n">
        <v>4.5</v>
      </c>
      <c r="C1944" s="2" t="n">
        <v>12</v>
      </c>
      <c r="D1944" s="5" t="n">
        <v>21.8</v>
      </c>
      <c r="E1944" s="4" t="n">
        <v>20.2</v>
      </c>
      <c r="F1944" s="5" t="n">
        <v>37</v>
      </c>
      <c r="G1944" s="5" t="n">
        <v>6</v>
      </c>
      <c r="H1944" s="6" t="s">
        <v>40</v>
      </c>
      <c r="I1944" s="7" t="n">
        <v>5</v>
      </c>
      <c r="J1944" s="7" t="n">
        <v>3</v>
      </c>
      <c r="K1944" s="8" t="n">
        <v>1.3</v>
      </c>
      <c r="L1944" s="6" t="s">
        <v>108</v>
      </c>
      <c r="M1944" s="6" t="s">
        <v>243</v>
      </c>
      <c r="N1944" s="2" t="n">
        <v>62043</v>
      </c>
      <c r="O1944" s="8" t="n">
        <v>0.2</v>
      </c>
      <c r="P1944" s="11" t="n">
        <v>2585.125</v>
      </c>
      <c r="Q1944" s="11" t="n">
        <v>5776778.20833333</v>
      </c>
    </row>
    <row r="1945" customFormat="false" ht="12" hidden="false" customHeight="false" outlineLevel="0" collapsed="false">
      <c r="A1945" s="23" t="n">
        <v>42219.9166666667</v>
      </c>
      <c r="B1945" s="2" t="n">
        <v>4.5</v>
      </c>
      <c r="C1945" s="2" t="n">
        <v>12</v>
      </c>
      <c r="D1945" s="5" t="n">
        <v>21.8</v>
      </c>
      <c r="E1945" s="4" t="n">
        <v>20.2</v>
      </c>
      <c r="F1945" s="5" t="n">
        <v>37</v>
      </c>
      <c r="G1945" s="5" t="n">
        <v>6</v>
      </c>
      <c r="H1945" s="6" t="s">
        <v>40</v>
      </c>
      <c r="I1945" s="7" t="n">
        <v>5</v>
      </c>
      <c r="J1945" s="7" t="n">
        <v>2</v>
      </c>
      <c r="K1945" s="8" t="n">
        <v>1.3</v>
      </c>
      <c r="L1945" s="6" t="s">
        <v>110</v>
      </c>
      <c r="M1945" s="6" t="s">
        <v>243</v>
      </c>
      <c r="N1945" s="2" t="n">
        <v>62151</v>
      </c>
      <c r="O1945" s="8" t="n">
        <v>0.2</v>
      </c>
      <c r="P1945" s="11" t="n">
        <v>2589.625</v>
      </c>
      <c r="Q1945" s="11" t="n">
        <v>5779367.83333333</v>
      </c>
    </row>
    <row r="1946" customFormat="false" ht="12" hidden="false" customHeight="false" outlineLevel="0" collapsed="false">
      <c r="A1946" s="23" t="n">
        <v>42219.9583333333</v>
      </c>
      <c r="B1946" s="2" t="n">
        <v>4.5</v>
      </c>
      <c r="C1946" s="2" t="n">
        <v>12</v>
      </c>
      <c r="D1946" s="5" t="n">
        <v>21.8</v>
      </c>
      <c r="E1946" s="4" t="n">
        <v>20.2</v>
      </c>
      <c r="F1946" s="5" t="n">
        <v>37</v>
      </c>
      <c r="G1946" s="5" t="n">
        <v>6</v>
      </c>
      <c r="H1946" s="6" t="s">
        <v>40</v>
      </c>
      <c r="I1946" s="7" t="n">
        <v>5</v>
      </c>
      <c r="J1946" s="7" t="n">
        <v>2</v>
      </c>
      <c r="K1946" s="8" t="n">
        <v>1.3</v>
      </c>
      <c r="L1946" s="6" t="s">
        <v>138</v>
      </c>
      <c r="M1946" s="6" t="s">
        <v>243</v>
      </c>
      <c r="N1946" s="2" t="n">
        <v>62011</v>
      </c>
      <c r="O1946" s="8" t="n">
        <v>0.2</v>
      </c>
      <c r="P1946" s="11" t="n">
        <v>2583.79166666667</v>
      </c>
      <c r="Q1946" s="11" t="n">
        <v>5781951.625</v>
      </c>
    </row>
    <row r="1947" customFormat="false" ht="12" hidden="false" customHeight="false" outlineLevel="0" collapsed="false">
      <c r="A1947" s="23" t="n">
        <v>42220</v>
      </c>
      <c r="B1947" s="2" t="n">
        <v>4.5</v>
      </c>
      <c r="C1947" s="2" t="n">
        <v>12</v>
      </c>
      <c r="D1947" s="5" t="n">
        <v>21.8</v>
      </c>
      <c r="E1947" s="4" t="n">
        <v>20.2</v>
      </c>
      <c r="F1947" s="5" t="n">
        <v>37</v>
      </c>
      <c r="G1947" s="5" t="n">
        <v>6</v>
      </c>
      <c r="H1947" s="6" t="s">
        <v>40</v>
      </c>
      <c r="I1947" s="7" t="n">
        <v>5</v>
      </c>
      <c r="J1947" s="7" t="n">
        <v>2</v>
      </c>
      <c r="K1947" s="8" t="n">
        <v>1.3</v>
      </c>
      <c r="L1947" s="6" t="s">
        <v>138</v>
      </c>
      <c r="M1947" s="6" t="s">
        <v>243</v>
      </c>
      <c r="N1947" s="2" t="n">
        <v>61913</v>
      </c>
      <c r="O1947" s="8" t="n">
        <v>0.2</v>
      </c>
      <c r="P1947" s="11" t="n">
        <v>2579.70833333333</v>
      </c>
      <c r="Q1947" s="11" t="n">
        <v>5784531.33333333</v>
      </c>
    </row>
    <row r="1948" customFormat="false" ht="12" hidden="false" customHeight="false" outlineLevel="0" collapsed="false">
      <c r="A1948" s="23" t="n">
        <v>42220.0416666667</v>
      </c>
      <c r="B1948" s="2" t="n">
        <v>4.5</v>
      </c>
      <c r="C1948" s="2" t="n">
        <v>12</v>
      </c>
      <c r="D1948" s="5" t="n">
        <v>21.8</v>
      </c>
      <c r="E1948" s="4" t="n">
        <v>20.2</v>
      </c>
      <c r="F1948" s="5" t="n">
        <v>37</v>
      </c>
      <c r="G1948" s="5" t="n">
        <v>6</v>
      </c>
      <c r="H1948" s="6" t="s">
        <v>40</v>
      </c>
      <c r="I1948" s="7" t="n">
        <v>5</v>
      </c>
      <c r="J1948" s="7" t="n">
        <v>2</v>
      </c>
      <c r="K1948" s="8" t="n">
        <v>1.3</v>
      </c>
      <c r="L1948" s="6" t="s">
        <v>138</v>
      </c>
      <c r="M1948" s="6" t="s">
        <v>229</v>
      </c>
      <c r="N1948" s="2" t="n">
        <v>61875</v>
      </c>
      <c r="O1948" s="8" t="n">
        <v>0.2</v>
      </c>
      <c r="P1948" s="11" t="n">
        <v>2578.125</v>
      </c>
      <c r="Q1948" s="11" t="n">
        <v>5787109.45833333</v>
      </c>
    </row>
    <row r="1949" customFormat="false" ht="12" hidden="false" customHeight="false" outlineLevel="0" collapsed="false">
      <c r="A1949" s="23" t="n">
        <v>42220.0833333333</v>
      </c>
      <c r="B1949" s="2" t="n">
        <v>4.5</v>
      </c>
      <c r="C1949" s="2" t="n">
        <v>12</v>
      </c>
      <c r="D1949" s="5" t="n">
        <v>21.8</v>
      </c>
      <c r="E1949" s="4" t="n">
        <v>20.2</v>
      </c>
      <c r="F1949" s="5" t="n">
        <v>36</v>
      </c>
      <c r="G1949" s="5" t="n">
        <v>6</v>
      </c>
      <c r="H1949" s="6" t="s">
        <v>40</v>
      </c>
      <c r="I1949" s="7" t="n">
        <v>5</v>
      </c>
      <c r="J1949" s="7" t="n">
        <v>2</v>
      </c>
      <c r="K1949" s="8" t="n">
        <v>1.3</v>
      </c>
      <c r="L1949" s="6" t="s">
        <v>138</v>
      </c>
      <c r="M1949" s="6" t="s">
        <v>229</v>
      </c>
      <c r="N1949" s="2" t="n">
        <v>61855</v>
      </c>
      <c r="O1949" s="8" t="n">
        <v>0.2</v>
      </c>
      <c r="P1949" s="11" t="n">
        <v>2577.29166666667</v>
      </c>
      <c r="Q1949" s="11" t="n">
        <v>5789686.75</v>
      </c>
    </row>
    <row r="1950" customFormat="false" ht="12" hidden="false" customHeight="false" outlineLevel="0" collapsed="false">
      <c r="A1950" s="23" t="n">
        <v>42220.125</v>
      </c>
      <c r="B1950" s="2" t="n">
        <v>4.5</v>
      </c>
      <c r="C1950" s="2" t="n">
        <v>12</v>
      </c>
      <c r="D1950" s="5" t="n">
        <v>21.8</v>
      </c>
      <c r="E1950" s="4" t="n">
        <v>20.2</v>
      </c>
      <c r="F1950" s="5" t="n">
        <v>36</v>
      </c>
      <c r="G1950" s="5" t="n">
        <v>6</v>
      </c>
      <c r="H1950" s="6" t="s">
        <v>40</v>
      </c>
      <c r="I1950" s="7" t="n">
        <v>5</v>
      </c>
      <c r="J1950" s="7" t="n">
        <v>2</v>
      </c>
      <c r="K1950" s="8" t="n">
        <v>1.3</v>
      </c>
      <c r="L1950" s="6" t="s">
        <v>136</v>
      </c>
      <c r="M1950" s="6" t="s">
        <v>229</v>
      </c>
      <c r="N1950" s="2" t="n">
        <v>61793</v>
      </c>
      <c r="O1950" s="8" t="n">
        <v>0.2</v>
      </c>
      <c r="P1950" s="11" t="n">
        <v>2574.70833333333</v>
      </c>
      <c r="Q1950" s="11" t="n">
        <v>5792261.45833333</v>
      </c>
    </row>
    <row r="1951" customFormat="false" ht="12" hidden="false" customHeight="false" outlineLevel="0" collapsed="false">
      <c r="A1951" s="23" t="n">
        <v>42220.1666666667</v>
      </c>
      <c r="B1951" s="2" t="n">
        <v>4.5</v>
      </c>
      <c r="C1951" s="2" t="n">
        <v>12</v>
      </c>
      <c r="D1951" s="5" t="n">
        <v>21.8</v>
      </c>
      <c r="E1951" s="4" t="n">
        <v>20.2</v>
      </c>
      <c r="F1951" s="5" t="n">
        <v>36</v>
      </c>
      <c r="G1951" s="5" t="n">
        <v>6</v>
      </c>
      <c r="H1951" s="6" t="s">
        <v>40</v>
      </c>
      <c r="I1951" s="7" t="n">
        <v>5</v>
      </c>
      <c r="J1951" s="7" t="n">
        <v>2</v>
      </c>
      <c r="K1951" s="8" t="n">
        <v>1.3</v>
      </c>
      <c r="L1951" s="6" t="s">
        <v>136</v>
      </c>
      <c r="M1951" s="6" t="s">
        <v>229</v>
      </c>
      <c r="N1951" s="2" t="n">
        <v>61880</v>
      </c>
      <c r="O1951" s="8" t="n">
        <v>0.2</v>
      </c>
      <c r="P1951" s="11" t="n">
        <v>2578.33333333333</v>
      </c>
      <c r="Q1951" s="11" t="n">
        <v>5794839.79166666</v>
      </c>
    </row>
    <row r="1952" customFormat="false" ht="12" hidden="false" customHeight="false" outlineLevel="0" collapsed="false">
      <c r="A1952" s="23" t="n">
        <v>42220.2083333333</v>
      </c>
      <c r="B1952" s="2" t="n">
        <v>4.5</v>
      </c>
      <c r="C1952" s="2" t="n">
        <v>12</v>
      </c>
      <c r="D1952" s="5" t="n">
        <v>21.7</v>
      </c>
      <c r="E1952" s="4" t="n">
        <v>20.3</v>
      </c>
      <c r="F1952" s="5" t="n">
        <v>36</v>
      </c>
      <c r="G1952" s="5" t="n">
        <v>6</v>
      </c>
      <c r="H1952" s="6" t="s">
        <v>40</v>
      </c>
      <c r="I1952" s="7" t="n">
        <v>5</v>
      </c>
      <c r="J1952" s="7" t="n">
        <v>2</v>
      </c>
      <c r="K1952" s="8" t="n">
        <v>1.3</v>
      </c>
      <c r="L1952" s="6" t="s">
        <v>134</v>
      </c>
      <c r="M1952" s="6" t="s">
        <v>229</v>
      </c>
      <c r="N1952" s="2" t="n">
        <v>61793</v>
      </c>
      <c r="O1952" s="8" t="n">
        <v>0.2</v>
      </c>
      <c r="P1952" s="11" t="n">
        <v>2574.70833333333</v>
      </c>
      <c r="Q1952" s="11" t="n">
        <v>5797414.5</v>
      </c>
    </row>
    <row r="1953" customFormat="false" ht="12" hidden="false" customHeight="false" outlineLevel="0" collapsed="false">
      <c r="A1953" s="23" t="n">
        <v>42220.25</v>
      </c>
      <c r="B1953" s="2" t="n">
        <v>4.5</v>
      </c>
      <c r="C1953" s="2" t="n">
        <v>12</v>
      </c>
      <c r="D1953" s="5" t="n">
        <v>21.7</v>
      </c>
      <c r="E1953" s="4" t="n">
        <v>20.3</v>
      </c>
      <c r="F1953" s="5" t="n">
        <v>36</v>
      </c>
      <c r="G1953" s="5" t="n">
        <v>6</v>
      </c>
      <c r="H1953" s="6" t="s">
        <v>40</v>
      </c>
      <c r="I1953" s="7" t="n">
        <v>5</v>
      </c>
      <c r="J1953" s="7" t="n">
        <v>2</v>
      </c>
      <c r="K1953" s="8" t="n">
        <v>1.3</v>
      </c>
      <c r="L1953" s="6" t="s">
        <v>134</v>
      </c>
      <c r="M1953" s="6" t="s">
        <v>229</v>
      </c>
      <c r="N1953" s="2" t="n">
        <v>61815</v>
      </c>
      <c r="O1953" s="8" t="n">
        <v>0.2</v>
      </c>
      <c r="P1953" s="11" t="n">
        <v>2575.625</v>
      </c>
      <c r="Q1953" s="11" t="n">
        <v>5799990.125</v>
      </c>
    </row>
    <row r="1954" customFormat="false" ht="12" hidden="false" customHeight="false" outlineLevel="0" collapsed="false">
      <c r="A1954" s="23" t="n">
        <v>42220.2916666667</v>
      </c>
      <c r="B1954" s="2" t="n">
        <v>4.5</v>
      </c>
      <c r="C1954" s="2" t="n">
        <v>12</v>
      </c>
      <c r="D1954" s="5" t="n">
        <v>21.7</v>
      </c>
      <c r="E1954" s="4" t="n">
        <v>20.3</v>
      </c>
      <c r="F1954" s="5" t="n">
        <v>36</v>
      </c>
      <c r="G1954" s="5" t="n">
        <v>6</v>
      </c>
      <c r="H1954" s="6" t="s">
        <v>40</v>
      </c>
      <c r="I1954" s="7" t="n">
        <v>5</v>
      </c>
      <c r="J1954" s="7" t="n">
        <v>2</v>
      </c>
      <c r="K1954" s="8" t="n">
        <v>1.3</v>
      </c>
      <c r="L1954" s="6" t="s">
        <v>134</v>
      </c>
      <c r="M1954" s="6" t="s">
        <v>229</v>
      </c>
      <c r="N1954" s="2" t="n">
        <v>61840</v>
      </c>
      <c r="O1954" s="8" t="n">
        <v>0.2</v>
      </c>
      <c r="P1954" s="11" t="n">
        <v>2576.66666666667</v>
      </c>
      <c r="Q1954" s="11" t="n">
        <v>5802566.79166666</v>
      </c>
    </row>
    <row r="1955" customFormat="false" ht="12" hidden="false" customHeight="false" outlineLevel="0" collapsed="false">
      <c r="A1955" s="23" t="n">
        <v>42220.3333333333</v>
      </c>
      <c r="B1955" s="2" t="n">
        <v>4.5</v>
      </c>
      <c r="C1955" s="2" t="n">
        <v>12</v>
      </c>
      <c r="D1955" s="5" t="n">
        <v>21.7</v>
      </c>
      <c r="E1955" s="4" t="n">
        <v>20.3</v>
      </c>
      <c r="F1955" s="5" t="n">
        <v>36</v>
      </c>
      <c r="G1955" s="5" t="n">
        <v>6</v>
      </c>
      <c r="H1955" s="6" t="s">
        <v>40</v>
      </c>
      <c r="I1955" s="7" t="n">
        <v>5</v>
      </c>
      <c r="J1955" s="7" t="n">
        <v>2</v>
      </c>
      <c r="K1955" s="8" t="n">
        <v>1.3</v>
      </c>
      <c r="L1955" s="6" t="s">
        <v>134</v>
      </c>
      <c r="M1955" s="6" t="s">
        <v>219</v>
      </c>
      <c r="N1955" s="2" t="n">
        <v>61799</v>
      </c>
      <c r="O1955" s="8" t="n">
        <v>0.2</v>
      </c>
      <c r="P1955" s="11" t="n">
        <v>2574.95833333333</v>
      </c>
      <c r="Q1955" s="11" t="n">
        <v>5805141.75</v>
      </c>
    </row>
    <row r="1956" customFormat="false" ht="12" hidden="false" customHeight="false" outlineLevel="0" collapsed="false">
      <c r="A1956" s="23" t="n">
        <v>42220.375</v>
      </c>
      <c r="B1956" s="2" t="n">
        <v>4.5</v>
      </c>
      <c r="C1956" s="2" t="n">
        <v>12</v>
      </c>
      <c r="D1956" s="5" t="n">
        <v>21.7</v>
      </c>
      <c r="E1956" s="4" t="n">
        <v>20.3</v>
      </c>
      <c r="F1956" s="5" t="n">
        <v>36</v>
      </c>
      <c r="G1956" s="5" t="n">
        <v>6</v>
      </c>
      <c r="H1956" s="6" t="s">
        <v>40</v>
      </c>
      <c r="I1956" s="7" t="n">
        <v>5</v>
      </c>
      <c r="J1956" s="7" t="n">
        <v>2</v>
      </c>
      <c r="K1956" s="8" t="n">
        <v>1.3</v>
      </c>
      <c r="L1956" s="6" t="s">
        <v>91</v>
      </c>
      <c r="M1956" s="6" t="s">
        <v>219</v>
      </c>
      <c r="N1956" s="2" t="n">
        <v>61619</v>
      </c>
      <c r="O1956" s="8" t="n">
        <v>0.2</v>
      </c>
      <c r="P1956" s="11" t="n">
        <v>2567.45833333333</v>
      </c>
      <c r="Q1956" s="11" t="n">
        <v>5807709.20833333</v>
      </c>
    </row>
    <row r="1957" customFormat="false" ht="12" hidden="false" customHeight="false" outlineLevel="0" collapsed="false">
      <c r="A1957" s="23" t="n">
        <v>42220.4166666667</v>
      </c>
      <c r="B1957" s="2" t="n">
        <v>4.5</v>
      </c>
      <c r="C1957" s="2" t="n">
        <v>12</v>
      </c>
      <c r="D1957" s="5" t="n">
        <v>21.6</v>
      </c>
      <c r="E1957" s="4" t="n">
        <v>20.3</v>
      </c>
      <c r="F1957" s="5" t="n">
        <v>36</v>
      </c>
      <c r="G1957" s="5" t="n">
        <v>6</v>
      </c>
      <c r="H1957" s="6" t="s">
        <v>40</v>
      </c>
      <c r="I1957" s="7" t="n">
        <v>5</v>
      </c>
      <c r="J1957" s="7" t="n">
        <v>2</v>
      </c>
      <c r="K1957" s="8" t="n">
        <v>1.4</v>
      </c>
      <c r="L1957" s="6" t="s">
        <v>134</v>
      </c>
      <c r="M1957" s="6" t="s">
        <v>90</v>
      </c>
      <c r="N1957" s="2" t="n">
        <v>61169</v>
      </c>
      <c r="O1957" s="8" t="n">
        <v>0.2</v>
      </c>
      <c r="P1957" s="11" t="n">
        <v>2548.70833333333</v>
      </c>
      <c r="Q1957" s="11" t="n">
        <v>5810257.91666666</v>
      </c>
    </row>
    <row r="1958" customFormat="false" ht="12" hidden="false" customHeight="false" outlineLevel="0" collapsed="false">
      <c r="A1958" s="23" t="n">
        <v>42220.4583333333</v>
      </c>
      <c r="B1958" s="2" t="n">
        <v>4.5</v>
      </c>
      <c r="C1958" s="2" t="n">
        <v>12</v>
      </c>
      <c r="D1958" s="5" t="n">
        <v>21.6</v>
      </c>
      <c r="E1958" s="4" t="n">
        <v>20.3</v>
      </c>
      <c r="F1958" s="5" t="n">
        <v>36</v>
      </c>
      <c r="G1958" s="5" t="n">
        <v>6</v>
      </c>
      <c r="H1958" s="6" t="s">
        <v>40</v>
      </c>
      <c r="I1958" s="7" t="n">
        <v>5</v>
      </c>
      <c r="J1958" s="7" t="n">
        <v>2</v>
      </c>
      <c r="K1958" s="8" t="n">
        <v>1.4</v>
      </c>
      <c r="L1958" s="6" t="s">
        <v>150</v>
      </c>
      <c r="M1958" s="6" t="s">
        <v>90</v>
      </c>
      <c r="N1958" s="2" t="n">
        <v>61999</v>
      </c>
      <c r="O1958" s="8" t="n">
        <v>0.2</v>
      </c>
      <c r="P1958" s="11" t="n">
        <v>2583.29166666667</v>
      </c>
      <c r="Q1958" s="11" t="n">
        <v>5812841.20833333</v>
      </c>
    </row>
    <row r="1959" customFormat="false" ht="12" hidden="false" customHeight="false" outlineLevel="0" collapsed="false">
      <c r="A1959" s="23" t="n">
        <v>42220.5</v>
      </c>
      <c r="B1959" s="2" t="n">
        <v>4.5</v>
      </c>
      <c r="C1959" s="2" t="n">
        <v>12</v>
      </c>
      <c r="D1959" s="5" t="n">
        <v>21.6</v>
      </c>
      <c r="E1959" s="4" t="n">
        <v>20.3</v>
      </c>
      <c r="F1959" s="5" t="n">
        <v>37</v>
      </c>
      <c r="G1959" s="5" t="n">
        <v>6</v>
      </c>
      <c r="H1959" s="6" t="s">
        <v>40</v>
      </c>
      <c r="I1959" s="7" t="n">
        <v>5</v>
      </c>
      <c r="J1959" s="7" t="n">
        <v>3</v>
      </c>
      <c r="K1959" s="8" t="n">
        <v>1.4</v>
      </c>
      <c r="L1959" s="6" t="s">
        <v>134</v>
      </c>
      <c r="M1959" s="6" t="s">
        <v>199</v>
      </c>
      <c r="N1959" s="2" t="n">
        <v>62170</v>
      </c>
      <c r="O1959" s="8" t="n">
        <v>0.2</v>
      </c>
      <c r="P1959" s="11" t="n">
        <v>2590.41666666667</v>
      </c>
      <c r="Q1959" s="11" t="n">
        <v>5815431.625</v>
      </c>
    </row>
    <row r="1960" customFormat="false" ht="12" hidden="false" customHeight="false" outlineLevel="0" collapsed="false">
      <c r="A1960" s="23" t="n">
        <v>42220.5416666667</v>
      </c>
      <c r="B1960" s="2" t="n">
        <v>4.5</v>
      </c>
      <c r="C1960" s="2" t="n">
        <v>12</v>
      </c>
      <c r="D1960" s="5" t="n">
        <v>21.6</v>
      </c>
      <c r="E1960" s="4" t="n">
        <v>20.3</v>
      </c>
      <c r="F1960" s="5" t="n">
        <v>38</v>
      </c>
      <c r="G1960" s="5" t="n">
        <v>6</v>
      </c>
      <c r="H1960" s="6" t="s">
        <v>40</v>
      </c>
      <c r="I1960" s="7" t="n">
        <v>5</v>
      </c>
      <c r="J1960" s="7" t="n">
        <v>3</v>
      </c>
      <c r="K1960" s="8" t="n">
        <v>1.4</v>
      </c>
      <c r="L1960" s="6" t="s">
        <v>136</v>
      </c>
      <c r="M1960" s="6" t="s">
        <v>90</v>
      </c>
      <c r="N1960" s="2" t="n">
        <v>62382</v>
      </c>
      <c r="O1960" s="8" t="n">
        <v>0.2</v>
      </c>
      <c r="P1960" s="11" t="n">
        <v>2599.25</v>
      </c>
      <c r="Q1960" s="11" t="n">
        <v>5818030.875</v>
      </c>
    </row>
    <row r="1961" customFormat="false" ht="12" hidden="false" customHeight="false" outlineLevel="0" collapsed="false">
      <c r="A1961" s="23" t="n">
        <v>42220.5833333333</v>
      </c>
      <c r="B1961" s="2" t="n">
        <v>4.5</v>
      </c>
      <c r="C1961" s="2" t="n">
        <v>12</v>
      </c>
      <c r="D1961" s="5" t="n">
        <v>21.6</v>
      </c>
      <c r="E1961" s="4" t="n">
        <v>20.3</v>
      </c>
      <c r="F1961" s="5" t="n">
        <v>38</v>
      </c>
      <c r="G1961" s="5" t="n">
        <v>6</v>
      </c>
      <c r="H1961" s="6" t="s">
        <v>40</v>
      </c>
      <c r="I1961" s="7" t="n">
        <v>5</v>
      </c>
      <c r="J1961" s="7" t="n">
        <v>3</v>
      </c>
      <c r="K1961" s="8" t="n">
        <v>1.4</v>
      </c>
      <c r="L1961" s="6" t="s">
        <v>34</v>
      </c>
      <c r="M1961" s="6" t="s">
        <v>199</v>
      </c>
      <c r="N1961" s="2" t="n">
        <v>61358</v>
      </c>
      <c r="O1961" s="8" t="n">
        <v>0.2</v>
      </c>
      <c r="P1961" s="11" t="n">
        <v>2556.58333333333</v>
      </c>
      <c r="Q1961" s="11" t="n">
        <v>5820587.45833333</v>
      </c>
    </row>
    <row r="1962" customFormat="false" ht="12" hidden="false" customHeight="false" outlineLevel="0" collapsed="false">
      <c r="A1962" s="23" t="n">
        <v>42220.625</v>
      </c>
      <c r="B1962" s="2" t="n">
        <v>4.5</v>
      </c>
      <c r="C1962" s="2" t="n">
        <v>12</v>
      </c>
      <c r="D1962" s="5" t="n">
        <v>21.6</v>
      </c>
      <c r="E1962" s="4" t="n">
        <v>20.3</v>
      </c>
      <c r="F1962" s="5" t="n">
        <v>38</v>
      </c>
      <c r="G1962" s="5" t="n">
        <v>6</v>
      </c>
      <c r="H1962" s="6" t="s">
        <v>40</v>
      </c>
      <c r="I1962" s="7" t="n">
        <v>5</v>
      </c>
      <c r="J1962" s="7" t="n">
        <v>3</v>
      </c>
      <c r="K1962" s="8" t="n">
        <v>1.4</v>
      </c>
      <c r="L1962" s="6" t="s">
        <v>118</v>
      </c>
      <c r="M1962" s="6" t="s">
        <v>199</v>
      </c>
      <c r="N1962" s="2" t="n">
        <v>61127</v>
      </c>
      <c r="O1962" s="8" t="n">
        <v>0.2</v>
      </c>
      <c r="P1962" s="11" t="n">
        <v>2546.95833333333</v>
      </c>
      <c r="Q1962" s="11" t="n">
        <v>5823134.41666666</v>
      </c>
    </row>
    <row r="1963" customFormat="false" ht="12" hidden="false" customHeight="false" outlineLevel="0" collapsed="false">
      <c r="A1963" s="23" t="n">
        <v>42220.6666666667</v>
      </c>
      <c r="B1963" s="2" t="n">
        <v>4.5</v>
      </c>
      <c r="C1963" s="2" t="n">
        <v>12</v>
      </c>
      <c r="D1963" s="5" t="n">
        <v>21.5</v>
      </c>
      <c r="E1963" s="4" t="n">
        <v>20.3</v>
      </c>
      <c r="F1963" s="5" t="n">
        <v>38</v>
      </c>
      <c r="G1963" s="5" t="n">
        <v>6</v>
      </c>
      <c r="H1963" s="6" t="s">
        <v>40</v>
      </c>
      <c r="I1963" s="7" t="n">
        <v>5</v>
      </c>
      <c r="J1963" s="7" t="n">
        <v>3</v>
      </c>
      <c r="K1963" s="8" t="n">
        <v>1.4</v>
      </c>
      <c r="L1963" s="6" t="s">
        <v>118</v>
      </c>
      <c r="M1963" s="6" t="s">
        <v>106</v>
      </c>
      <c r="N1963" s="2" t="n">
        <v>60549</v>
      </c>
      <c r="O1963" s="8" t="n">
        <v>0.2</v>
      </c>
      <c r="P1963" s="11" t="n">
        <v>2522.875</v>
      </c>
      <c r="Q1963" s="11" t="n">
        <v>5825657.29166666</v>
      </c>
    </row>
    <row r="1964" customFormat="false" ht="12" hidden="false" customHeight="false" outlineLevel="0" collapsed="false">
      <c r="A1964" s="23" t="n">
        <v>42220.7083333333</v>
      </c>
      <c r="B1964" s="2" t="n">
        <v>4.5</v>
      </c>
      <c r="C1964" s="2" t="n">
        <v>12</v>
      </c>
      <c r="D1964" s="5" t="n">
        <v>21.5</v>
      </c>
      <c r="E1964" s="4" t="n">
        <v>20.3</v>
      </c>
      <c r="F1964" s="5" t="n">
        <v>38</v>
      </c>
      <c r="G1964" s="5" t="n">
        <v>6</v>
      </c>
      <c r="H1964" s="6" t="s">
        <v>40</v>
      </c>
      <c r="I1964" s="7" t="n">
        <v>5</v>
      </c>
      <c r="J1964" s="7" t="n">
        <v>3</v>
      </c>
      <c r="K1964" s="8" t="n">
        <v>1.4</v>
      </c>
      <c r="L1964" s="6" t="s">
        <v>118</v>
      </c>
      <c r="M1964" s="6" t="s">
        <v>199</v>
      </c>
      <c r="N1964" s="2" t="n">
        <v>61217</v>
      </c>
      <c r="O1964" s="8" t="n">
        <v>0.2</v>
      </c>
      <c r="P1964" s="11" t="n">
        <v>2550.70833333333</v>
      </c>
      <c r="Q1964" s="11" t="n">
        <v>5828207.99999999</v>
      </c>
    </row>
    <row r="1965" customFormat="false" ht="12" hidden="false" customHeight="false" outlineLevel="0" collapsed="false">
      <c r="A1965" s="23" t="n">
        <v>42220.75</v>
      </c>
      <c r="B1965" s="2" t="n">
        <v>4.5</v>
      </c>
      <c r="C1965" s="2" t="n">
        <v>12</v>
      </c>
      <c r="D1965" s="5" t="n">
        <v>21.5</v>
      </c>
      <c r="E1965" s="4" t="n">
        <v>20.3</v>
      </c>
      <c r="F1965" s="5" t="n">
        <v>38</v>
      </c>
      <c r="G1965" s="5" t="n">
        <v>6</v>
      </c>
      <c r="H1965" s="6" t="s">
        <v>40</v>
      </c>
      <c r="I1965" s="7" t="n">
        <v>5</v>
      </c>
      <c r="J1965" s="7" t="n">
        <v>3</v>
      </c>
      <c r="K1965" s="8" t="n">
        <v>1.4</v>
      </c>
      <c r="L1965" s="6" t="s">
        <v>110</v>
      </c>
      <c r="M1965" s="6" t="s">
        <v>106</v>
      </c>
      <c r="N1965" s="2" t="n">
        <v>60129</v>
      </c>
      <c r="O1965" s="8" t="n">
        <v>0.2</v>
      </c>
      <c r="P1965" s="11" t="n">
        <v>2505.375</v>
      </c>
      <c r="Q1965" s="11" t="n">
        <v>5830713.37499999</v>
      </c>
    </row>
    <row r="1966" customFormat="false" ht="12" hidden="false" customHeight="false" outlineLevel="0" collapsed="false">
      <c r="A1966" s="23" t="n">
        <v>42220.7916666667</v>
      </c>
      <c r="B1966" s="2" t="n">
        <v>4.5</v>
      </c>
      <c r="C1966" s="2" t="n">
        <v>12</v>
      </c>
      <c r="D1966" s="5" t="n">
        <v>21.5</v>
      </c>
      <c r="E1966" s="4" t="n">
        <v>20.3</v>
      </c>
      <c r="F1966" s="5" t="n">
        <v>38</v>
      </c>
      <c r="G1966" s="5" t="n">
        <v>6</v>
      </c>
      <c r="H1966" s="6" t="s">
        <v>40</v>
      </c>
      <c r="I1966" s="7" t="n">
        <v>5</v>
      </c>
      <c r="J1966" s="7" t="n">
        <v>3</v>
      </c>
      <c r="K1966" s="8" t="n">
        <v>1.3</v>
      </c>
      <c r="L1966" s="6" t="s">
        <v>110</v>
      </c>
      <c r="M1966" s="6" t="s">
        <v>96</v>
      </c>
      <c r="N1966" s="2" t="n">
        <v>60799</v>
      </c>
      <c r="O1966" s="8" t="n">
        <v>0.2</v>
      </c>
      <c r="P1966" s="11" t="n">
        <v>2533.29166666667</v>
      </c>
      <c r="Q1966" s="11" t="n">
        <v>5833246.66666666</v>
      </c>
    </row>
    <row r="1967" customFormat="false" ht="12" hidden="false" customHeight="false" outlineLevel="0" collapsed="false">
      <c r="A1967" s="23" t="n">
        <v>42220.8333333333</v>
      </c>
      <c r="B1967" s="2" t="n">
        <v>4.5</v>
      </c>
      <c r="C1967" s="2" t="n">
        <v>12</v>
      </c>
      <c r="D1967" s="5" t="n">
        <v>21.5</v>
      </c>
      <c r="E1967" s="4" t="n">
        <v>20.3</v>
      </c>
      <c r="F1967" s="5" t="n">
        <v>38</v>
      </c>
      <c r="G1967" s="5" t="n">
        <v>6</v>
      </c>
      <c r="H1967" s="6" t="s">
        <v>40</v>
      </c>
      <c r="I1967" s="7" t="n">
        <v>5</v>
      </c>
      <c r="J1967" s="7" t="n">
        <v>3</v>
      </c>
      <c r="K1967" s="8" t="n">
        <v>1.3</v>
      </c>
      <c r="L1967" s="6" t="s">
        <v>108</v>
      </c>
      <c r="M1967" s="6" t="s">
        <v>96</v>
      </c>
      <c r="N1967" s="2" t="n">
        <v>60432</v>
      </c>
      <c r="O1967" s="8" t="n">
        <v>0.2</v>
      </c>
      <c r="P1967" s="11" t="n">
        <v>2518</v>
      </c>
      <c r="Q1967" s="11" t="n">
        <v>5835764.66666666</v>
      </c>
    </row>
    <row r="1968" customFormat="false" ht="12" hidden="false" customHeight="false" outlineLevel="0" collapsed="false">
      <c r="A1968" s="23" t="n">
        <v>42220.875</v>
      </c>
      <c r="B1968" s="2" t="n">
        <v>4.5</v>
      </c>
      <c r="C1968" s="2" t="n">
        <v>12</v>
      </c>
      <c r="D1968" s="5" t="n">
        <v>21.5</v>
      </c>
      <c r="E1968" s="4" t="n">
        <v>20.4</v>
      </c>
      <c r="F1968" s="5" t="n">
        <v>38</v>
      </c>
      <c r="G1968" s="5" t="n">
        <v>6</v>
      </c>
      <c r="H1968" s="6" t="s">
        <v>40</v>
      </c>
      <c r="I1968" s="7" t="n">
        <v>5</v>
      </c>
      <c r="J1968" s="7" t="n">
        <v>3</v>
      </c>
      <c r="K1968" s="8" t="n">
        <v>1.3</v>
      </c>
      <c r="L1968" s="6" t="s">
        <v>108</v>
      </c>
      <c r="M1968" s="6" t="s">
        <v>90</v>
      </c>
      <c r="N1968" s="2" t="n">
        <v>60178</v>
      </c>
      <c r="O1968" s="8" t="n">
        <v>0.2</v>
      </c>
      <c r="P1968" s="11" t="n">
        <v>2507.41666666667</v>
      </c>
      <c r="Q1968" s="11" t="n">
        <v>5838272.08333333</v>
      </c>
    </row>
    <row r="1969" customFormat="false" ht="12" hidden="false" customHeight="false" outlineLevel="0" collapsed="false">
      <c r="A1969" s="23" t="n">
        <v>42220.9166666667</v>
      </c>
      <c r="B1969" s="2" t="n">
        <v>4.5</v>
      </c>
      <c r="C1969" s="2" t="n">
        <v>12</v>
      </c>
      <c r="D1969" s="5" t="n">
        <v>21.5</v>
      </c>
      <c r="E1969" s="4" t="n">
        <v>20.4</v>
      </c>
      <c r="F1969" s="5" t="n">
        <v>37</v>
      </c>
      <c r="G1969" s="5" t="n">
        <v>6</v>
      </c>
      <c r="H1969" s="6" t="s">
        <v>40</v>
      </c>
      <c r="I1969" s="7" t="n">
        <v>5</v>
      </c>
      <c r="J1969" s="7" t="n">
        <v>2</v>
      </c>
      <c r="K1969" s="8" t="n">
        <v>1.3</v>
      </c>
      <c r="L1969" s="6" t="s">
        <v>136</v>
      </c>
      <c r="M1969" s="6" t="s">
        <v>219</v>
      </c>
      <c r="N1969" s="2" t="n">
        <v>60293</v>
      </c>
      <c r="O1969" s="8" t="n">
        <v>0.2</v>
      </c>
      <c r="P1969" s="11" t="n">
        <v>2512.20833333333</v>
      </c>
      <c r="Q1969" s="11" t="n">
        <v>5840784.29166666</v>
      </c>
    </row>
    <row r="1970" customFormat="false" ht="12" hidden="false" customHeight="false" outlineLevel="0" collapsed="false">
      <c r="A1970" s="23" t="n">
        <v>42220.9583333333</v>
      </c>
      <c r="B1970" s="2" t="n">
        <v>4.5</v>
      </c>
      <c r="C1970" s="2" t="n">
        <v>12</v>
      </c>
      <c r="D1970" s="5" t="n">
        <v>21.5</v>
      </c>
      <c r="E1970" s="4" t="n">
        <v>20.4</v>
      </c>
      <c r="F1970" s="5" t="n">
        <v>37</v>
      </c>
      <c r="G1970" s="5" t="n">
        <v>6</v>
      </c>
      <c r="H1970" s="6" t="s">
        <v>40</v>
      </c>
      <c r="I1970" s="7" t="n">
        <v>5</v>
      </c>
      <c r="J1970" s="7" t="n">
        <v>2</v>
      </c>
      <c r="K1970" s="8" t="n">
        <v>1.3</v>
      </c>
      <c r="L1970" s="6" t="s">
        <v>136</v>
      </c>
      <c r="M1970" s="6" t="s">
        <v>219</v>
      </c>
      <c r="N1970" s="2" t="n">
        <v>60875</v>
      </c>
      <c r="O1970" s="8" t="n">
        <v>0.2</v>
      </c>
      <c r="P1970" s="11" t="n">
        <v>2536.45833333333</v>
      </c>
      <c r="Q1970" s="11" t="n">
        <v>5843320.74999999</v>
      </c>
    </row>
    <row r="1971" customFormat="false" ht="12" hidden="false" customHeight="false" outlineLevel="0" collapsed="false">
      <c r="A1971" s="23" t="n">
        <v>42221</v>
      </c>
      <c r="B1971" s="2" t="n">
        <v>4.5</v>
      </c>
      <c r="C1971" s="2" t="n">
        <v>12</v>
      </c>
      <c r="D1971" s="5" t="n">
        <v>21.5</v>
      </c>
      <c r="E1971" s="4" t="n">
        <v>20.4</v>
      </c>
      <c r="F1971" s="5" t="n">
        <v>37</v>
      </c>
      <c r="G1971" s="5" t="n">
        <v>6</v>
      </c>
      <c r="H1971" s="6" t="s">
        <v>40</v>
      </c>
      <c r="I1971" s="7" t="n">
        <v>5</v>
      </c>
      <c r="J1971" s="7" t="n">
        <v>2</v>
      </c>
      <c r="K1971" s="8" t="n">
        <v>1.3</v>
      </c>
      <c r="L1971" s="6" t="s">
        <v>136</v>
      </c>
      <c r="M1971" s="6" t="s">
        <v>219</v>
      </c>
      <c r="N1971" s="2" t="n">
        <v>61010</v>
      </c>
      <c r="O1971" s="8" t="n">
        <v>0.2</v>
      </c>
      <c r="P1971" s="11" t="n">
        <v>2542.08333333333</v>
      </c>
      <c r="Q1971" s="11" t="n">
        <v>5845862.83333333</v>
      </c>
    </row>
    <row r="1972" customFormat="false" ht="12" hidden="false" customHeight="false" outlineLevel="0" collapsed="false">
      <c r="A1972" s="23" t="n">
        <v>42221.0416666667</v>
      </c>
      <c r="B1972" s="2" t="n">
        <v>4.5</v>
      </c>
      <c r="C1972" s="2" t="n">
        <v>12</v>
      </c>
      <c r="D1972" s="5" t="n">
        <v>21.5</v>
      </c>
      <c r="E1972" s="4" t="n">
        <v>20.4</v>
      </c>
      <c r="F1972" s="5" t="n">
        <v>37</v>
      </c>
      <c r="G1972" s="5" t="n">
        <v>6</v>
      </c>
      <c r="H1972" s="6" t="s">
        <v>40</v>
      </c>
      <c r="I1972" s="7" t="n">
        <v>5</v>
      </c>
      <c r="J1972" s="7" t="n">
        <v>2</v>
      </c>
      <c r="K1972" s="8" t="n">
        <v>1.3</v>
      </c>
      <c r="L1972" s="6" t="s">
        <v>138</v>
      </c>
      <c r="M1972" s="6" t="s">
        <v>96</v>
      </c>
      <c r="N1972" s="2" t="n">
        <v>60753</v>
      </c>
      <c r="O1972" s="8" t="n">
        <v>0.2</v>
      </c>
      <c r="P1972" s="11" t="n">
        <v>2531.375</v>
      </c>
      <c r="Q1972" s="11" t="n">
        <v>5848394.20833333</v>
      </c>
    </row>
    <row r="1973" customFormat="false" ht="12" hidden="false" customHeight="false" outlineLevel="0" collapsed="false">
      <c r="A1973" s="23" t="n">
        <v>42221.0833333333</v>
      </c>
      <c r="B1973" s="2" t="n">
        <v>4.5</v>
      </c>
      <c r="C1973" s="2" t="n">
        <v>12</v>
      </c>
      <c r="D1973" s="5" t="n">
        <v>21.5</v>
      </c>
      <c r="E1973" s="4" t="n">
        <v>20.4</v>
      </c>
      <c r="F1973" s="5" t="n">
        <v>36</v>
      </c>
      <c r="G1973" s="5" t="n">
        <v>6</v>
      </c>
      <c r="H1973" s="6" t="s">
        <v>40</v>
      </c>
      <c r="I1973" s="7" t="n">
        <v>5</v>
      </c>
      <c r="J1973" s="7" t="n">
        <v>2</v>
      </c>
      <c r="K1973" s="8" t="n">
        <v>1.3</v>
      </c>
      <c r="L1973" s="6" t="s">
        <v>138</v>
      </c>
      <c r="M1973" s="6" t="s">
        <v>96</v>
      </c>
      <c r="N1973" s="2" t="n">
        <v>60821</v>
      </c>
      <c r="O1973" s="8" t="n">
        <v>0.2</v>
      </c>
      <c r="P1973" s="11" t="n">
        <v>2534.20833333333</v>
      </c>
      <c r="Q1973" s="11" t="n">
        <v>5850928.41666666</v>
      </c>
    </row>
    <row r="1974" customFormat="false" ht="12" hidden="false" customHeight="false" outlineLevel="0" collapsed="false">
      <c r="A1974" s="23" t="n">
        <v>42221.125</v>
      </c>
      <c r="B1974" s="2" t="n">
        <v>4.5</v>
      </c>
      <c r="C1974" s="2" t="n">
        <v>12</v>
      </c>
      <c r="D1974" s="5" t="n">
        <v>21.5</v>
      </c>
      <c r="E1974" s="4" t="n">
        <v>20.4</v>
      </c>
      <c r="F1974" s="5" t="n">
        <v>36</v>
      </c>
      <c r="G1974" s="5" t="n">
        <v>6</v>
      </c>
      <c r="H1974" s="6" t="s">
        <v>40</v>
      </c>
      <c r="I1974" s="7" t="n">
        <v>5</v>
      </c>
      <c r="J1974" s="7" t="n">
        <v>2</v>
      </c>
      <c r="K1974" s="8" t="n">
        <v>1.3</v>
      </c>
      <c r="L1974" s="6" t="s">
        <v>138</v>
      </c>
      <c r="M1974" s="6" t="s">
        <v>96</v>
      </c>
      <c r="N1974" s="2" t="n">
        <v>61176</v>
      </c>
      <c r="O1974" s="8" t="n">
        <v>0.2</v>
      </c>
      <c r="P1974" s="11" t="n">
        <v>2549</v>
      </c>
      <c r="Q1974" s="11" t="n">
        <v>5853477.41666666</v>
      </c>
    </row>
    <row r="1975" customFormat="false" ht="12" hidden="false" customHeight="false" outlineLevel="0" collapsed="false">
      <c r="A1975" s="23" t="n">
        <v>42221.1666666667</v>
      </c>
      <c r="B1975" s="2" t="n">
        <v>4.5</v>
      </c>
      <c r="C1975" s="2" t="n">
        <v>12</v>
      </c>
      <c r="D1975" s="5" t="n">
        <v>21.4</v>
      </c>
      <c r="E1975" s="4" t="n">
        <v>20.4</v>
      </c>
      <c r="F1975" s="5" t="n">
        <v>36</v>
      </c>
      <c r="G1975" s="5" t="n">
        <v>6</v>
      </c>
      <c r="H1975" s="6" t="s">
        <v>40</v>
      </c>
      <c r="I1975" s="7" t="n">
        <v>5</v>
      </c>
      <c r="J1975" s="7" t="n">
        <v>2</v>
      </c>
      <c r="K1975" s="8" t="n">
        <v>1.3</v>
      </c>
      <c r="L1975" s="6" t="s">
        <v>138</v>
      </c>
      <c r="M1975" s="6" t="s">
        <v>96</v>
      </c>
      <c r="N1975" s="2" t="n">
        <v>60351</v>
      </c>
      <c r="O1975" s="8" t="n">
        <v>0.2</v>
      </c>
      <c r="P1975" s="11" t="n">
        <v>2514.625</v>
      </c>
      <c r="Q1975" s="11" t="n">
        <v>5855992.04166666</v>
      </c>
    </row>
    <row r="1976" customFormat="false" ht="12" hidden="false" customHeight="false" outlineLevel="0" collapsed="false">
      <c r="A1976" s="23" t="n">
        <v>42221.2083333333</v>
      </c>
      <c r="B1976" s="2" t="n">
        <v>4.5</v>
      </c>
      <c r="C1976" s="2" t="n">
        <v>12</v>
      </c>
      <c r="D1976" s="5" t="n">
        <v>21.4</v>
      </c>
      <c r="E1976" s="4" t="n">
        <v>20.4</v>
      </c>
      <c r="F1976" s="5" t="n">
        <v>36</v>
      </c>
      <c r="G1976" s="5" t="n">
        <v>6</v>
      </c>
      <c r="H1976" s="6" t="s">
        <v>40</v>
      </c>
      <c r="I1976" s="7" t="n">
        <v>5</v>
      </c>
      <c r="J1976" s="7" t="n">
        <v>2</v>
      </c>
      <c r="K1976" s="8" t="n">
        <v>1.3</v>
      </c>
      <c r="L1976" s="6" t="s">
        <v>136</v>
      </c>
      <c r="M1976" s="6" t="s">
        <v>219</v>
      </c>
      <c r="N1976" s="2" t="n">
        <v>61251</v>
      </c>
      <c r="O1976" s="8" t="n">
        <v>0.2</v>
      </c>
      <c r="P1976" s="11" t="n">
        <v>2552.125</v>
      </c>
      <c r="Q1976" s="11" t="n">
        <v>5858544.16666666</v>
      </c>
    </row>
    <row r="1977" customFormat="false" ht="12" hidden="false" customHeight="false" outlineLevel="0" collapsed="false">
      <c r="A1977" s="23" t="n">
        <v>42221.25</v>
      </c>
      <c r="B1977" s="2" t="n">
        <v>4.5</v>
      </c>
      <c r="C1977" s="2" t="n">
        <v>12</v>
      </c>
      <c r="D1977" s="5" t="n">
        <v>21.4</v>
      </c>
      <c r="E1977" s="4" t="n">
        <v>20.4</v>
      </c>
      <c r="F1977" s="5" t="n">
        <v>36</v>
      </c>
      <c r="G1977" s="5" t="n">
        <v>6</v>
      </c>
      <c r="H1977" s="6" t="s">
        <v>40</v>
      </c>
      <c r="I1977" s="7" t="n">
        <v>5</v>
      </c>
      <c r="J1977" s="7" t="n">
        <v>2</v>
      </c>
      <c r="K1977" s="8" t="n">
        <v>1.3</v>
      </c>
      <c r="L1977" s="6" t="s">
        <v>136</v>
      </c>
      <c r="M1977" s="6" t="s">
        <v>219</v>
      </c>
      <c r="N1977" s="2" t="n">
        <v>60985</v>
      </c>
      <c r="O1977" s="8" t="n">
        <v>0.2</v>
      </c>
      <c r="P1977" s="11" t="n">
        <v>2541.04166666667</v>
      </c>
      <c r="Q1977" s="11" t="n">
        <v>5861085.20833333</v>
      </c>
    </row>
    <row r="1978" customFormat="false" ht="12" hidden="false" customHeight="false" outlineLevel="0" collapsed="false">
      <c r="A1978" s="23" t="n">
        <v>42221.2916666667</v>
      </c>
      <c r="B1978" s="2" t="n">
        <v>4.5</v>
      </c>
      <c r="C1978" s="2" t="n">
        <v>12</v>
      </c>
      <c r="D1978" s="5" t="n">
        <v>21.4</v>
      </c>
      <c r="E1978" s="4" t="n">
        <v>20.4</v>
      </c>
      <c r="F1978" s="5" t="n">
        <v>36</v>
      </c>
      <c r="G1978" s="5" t="n">
        <v>6</v>
      </c>
      <c r="H1978" s="6" t="s">
        <v>40</v>
      </c>
      <c r="I1978" s="7" t="n">
        <v>5</v>
      </c>
      <c r="J1978" s="7" t="n">
        <v>2</v>
      </c>
      <c r="K1978" s="8" t="n">
        <v>1.3</v>
      </c>
      <c r="L1978" s="6" t="s">
        <v>136</v>
      </c>
      <c r="M1978" s="6" t="s">
        <v>219</v>
      </c>
      <c r="N1978" s="2" t="n">
        <v>60721</v>
      </c>
      <c r="O1978" s="8" t="n">
        <v>0.2</v>
      </c>
      <c r="P1978" s="11" t="n">
        <v>2530.04166666667</v>
      </c>
      <c r="Q1978" s="11" t="n">
        <v>5863615.24999999</v>
      </c>
    </row>
    <row r="1979" customFormat="false" ht="12" hidden="false" customHeight="false" outlineLevel="0" collapsed="false">
      <c r="A1979" s="23" t="n">
        <v>42221.3333333333</v>
      </c>
      <c r="B1979" s="2" t="n">
        <v>4.5</v>
      </c>
      <c r="C1979" s="2" t="n">
        <v>12</v>
      </c>
      <c r="D1979" s="5" t="n">
        <v>21.4</v>
      </c>
      <c r="E1979" s="4" t="n">
        <v>20.4</v>
      </c>
      <c r="F1979" s="5" t="n">
        <v>36</v>
      </c>
      <c r="G1979" s="5" t="n">
        <v>6</v>
      </c>
      <c r="H1979" s="6" t="s">
        <v>40</v>
      </c>
      <c r="I1979" s="7" t="n">
        <v>5</v>
      </c>
      <c r="J1979" s="7" t="n">
        <v>2</v>
      </c>
      <c r="K1979" s="8" t="n">
        <v>1.3</v>
      </c>
      <c r="L1979" s="6" t="s">
        <v>136</v>
      </c>
      <c r="M1979" s="6" t="s">
        <v>219</v>
      </c>
      <c r="N1979" s="2" t="n">
        <v>60520</v>
      </c>
      <c r="O1979" s="8" t="n">
        <v>0.2</v>
      </c>
      <c r="P1979" s="11" t="n">
        <v>2521.66666666667</v>
      </c>
      <c r="Q1979" s="11" t="n">
        <v>5866136.91666666</v>
      </c>
    </row>
    <row r="1980" customFormat="false" ht="12" hidden="false" customHeight="false" outlineLevel="0" collapsed="false">
      <c r="A1980" s="23" t="n">
        <v>42221.375</v>
      </c>
      <c r="B1980" s="2" t="n">
        <v>4.5</v>
      </c>
      <c r="C1980" s="2" t="n">
        <v>12</v>
      </c>
      <c r="D1980" s="5" t="n">
        <v>21.4</v>
      </c>
      <c r="E1980" s="4" t="n">
        <v>20.4</v>
      </c>
      <c r="F1980" s="5" t="n">
        <v>36</v>
      </c>
      <c r="G1980" s="5" t="n">
        <v>6</v>
      </c>
      <c r="H1980" s="6" t="s">
        <v>40</v>
      </c>
      <c r="I1980" s="7" t="n">
        <v>5</v>
      </c>
      <c r="J1980" s="7" t="n">
        <v>2</v>
      </c>
      <c r="K1980" s="8" t="n">
        <v>1.3</v>
      </c>
      <c r="L1980" s="6" t="s">
        <v>136</v>
      </c>
      <c r="M1980" s="6" t="s">
        <v>219</v>
      </c>
      <c r="N1980" s="2" t="n">
        <v>60821</v>
      </c>
      <c r="O1980" s="8" t="n">
        <v>0.2</v>
      </c>
      <c r="P1980" s="11" t="n">
        <v>2534.20833333333</v>
      </c>
      <c r="Q1980" s="11" t="n">
        <v>5868671.12499999</v>
      </c>
    </row>
    <row r="1981" customFormat="false" ht="12" hidden="false" customHeight="false" outlineLevel="0" collapsed="false">
      <c r="A1981" s="23" t="n">
        <v>42221.4166666667</v>
      </c>
      <c r="B1981" s="2" t="n">
        <v>4.5</v>
      </c>
      <c r="C1981" s="2" t="n">
        <v>12</v>
      </c>
      <c r="D1981" s="5" t="n">
        <v>21.4</v>
      </c>
      <c r="E1981" s="4" t="n">
        <v>20.4</v>
      </c>
      <c r="F1981" s="5" t="n">
        <v>36</v>
      </c>
      <c r="G1981" s="5" t="n">
        <v>6</v>
      </c>
      <c r="H1981" s="6" t="s">
        <v>40</v>
      </c>
      <c r="I1981" s="7" t="n">
        <v>5</v>
      </c>
      <c r="J1981" s="7" t="n">
        <v>2</v>
      </c>
      <c r="K1981" s="8" t="n">
        <v>1.3</v>
      </c>
      <c r="L1981" s="6" t="s">
        <v>138</v>
      </c>
      <c r="M1981" s="6" t="s">
        <v>219</v>
      </c>
      <c r="N1981" s="2" t="n">
        <v>61127</v>
      </c>
      <c r="O1981" s="8" t="n">
        <v>0.2</v>
      </c>
      <c r="P1981" s="11" t="n">
        <v>2546.95833333333</v>
      </c>
      <c r="Q1981" s="11" t="n">
        <v>5871218.08333333</v>
      </c>
    </row>
    <row r="1982" customFormat="false" ht="12" hidden="false" customHeight="false" outlineLevel="0" collapsed="false">
      <c r="A1982" s="23" t="n">
        <v>42221.4583333333</v>
      </c>
      <c r="B1982" s="2" t="n">
        <v>4.5</v>
      </c>
      <c r="C1982" s="2" t="n">
        <v>12</v>
      </c>
      <c r="D1982" s="5" t="n">
        <v>21.4</v>
      </c>
      <c r="E1982" s="4" t="n">
        <v>20.4</v>
      </c>
      <c r="F1982" s="5" t="n">
        <v>36</v>
      </c>
      <c r="G1982" s="5" t="n">
        <v>6</v>
      </c>
      <c r="H1982" s="6" t="s">
        <v>40</v>
      </c>
      <c r="I1982" s="7" t="n">
        <v>5</v>
      </c>
      <c r="J1982" s="7" t="n">
        <v>2</v>
      </c>
      <c r="K1982" s="8" t="n">
        <v>1.4</v>
      </c>
      <c r="L1982" s="6" t="s">
        <v>34</v>
      </c>
      <c r="M1982" s="6" t="s">
        <v>90</v>
      </c>
      <c r="N1982" s="2" t="n">
        <v>60705</v>
      </c>
      <c r="O1982" s="8" t="n">
        <v>0.2</v>
      </c>
      <c r="P1982" s="11" t="n">
        <v>2529.375</v>
      </c>
      <c r="Q1982" s="11" t="n">
        <v>5873747.45833333</v>
      </c>
    </row>
    <row r="1983" customFormat="false" ht="12" hidden="false" customHeight="false" outlineLevel="0" collapsed="false">
      <c r="A1983" s="23" t="n">
        <v>42221.5</v>
      </c>
      <c r="B1983" s="2" t="n">
        <v>4.5</v>
      </c>
      <c r="C1983" s="2" t="n">
        <v>12</v>
      </c>
      <c r="D1983" s="5" t="n">
        <v>21.4</v>
      </c>
      <c r="E1983" s="4" t="n">
        <v>20.4</v>
      </c>
      <c r="F1983" s="5" t="n">
        <v>36</v>
      </c>
      <c r="G1983" s="5" t="n">
        <v>6</v>
      </c>
      <c r="H1983" s="6" t="s">
        <v>40</v>
      </c>
      <c r="I1983" s="7" t="n">
        <v>5</v>
      </c>
      <c r="J1983" s="7" t="n">
        <v>2</v>
      </c>
      <c r="K1983" s="8" t="n">
        <v>1.4</v>
      </c>
      <c r="L1983" s="6" t="s">
        <v>118</v>
      </c>
      <c r="M1983" s="6" t="s">
        <v>96</v>
      </c>
      <c r="N1983" s="2" t="n">
        <v>61279</v>
      </c>
      <c r="O1983" s="8" t="n">
        <v>0.2</v>
      </c>
      <c r="P1983" s="11" t="n">
        <v>2553.29166666667</v>
      </c>
      <c r="Q1983" s="11" t="n">
        <v>5876300.74999999</v>
      </c>
    </row>
    <row r="1984" customFormat="false" ht="12" hidden="false" customHeight="false" outlineLevel="0" collapsed="false">
      <c r="A1984" s="23" t="n">
        <v>42221.5416666667</v>
      </c>
      <c r="B1984" s="2" t="n">
        <v>4.5</v>
      </c>
      <c r="C1984" s="2" t="n">
        <v>12</v>
      </c>
      <c r="D1984" s="5" t="n">
        <v>21.4</v>
      </c>
      <c r="E1984" s="4" t="n">
        <v>20.4</v>
      </c>
      <c r="F1984" s="5" t="n">
        <v>37</v>
      </c>
      <c r="G1984" s="5" t="n">
        <v>6</v>
      </c>
      <c r="H1984" s="6" t="s">
        <v>40</v>
      </c>
      <c r="I1984" s="7" t="n">
        <v>5</v>
      </c>
      <c r="J1984" s="7" t="n">
        <v>3</v>
      </c>
      <c r="K1984" s="8" t="n">
        <v>1.4</v>
      </c>
      <c r="L1984" s="6" t="s">
        <v>118</v>
      </c>
      <c r="M1984" s="6" t="s">
        <v>90</v>
      </c>
      <c r="N1984" s="2" t="n">
        <v>60928</v>
      </c>
      <c r="O1984" s="8" t="n">
        <v>0.2</v>
      </c>
      <c r="P1984" s="11" t="n">
        <v>2538.66666666667</v>
      </c>
      <c r="Q1984" s="11" t="n">
        <v>5878839.41666666</v>
      </c>
    </row>
    <row r="1985" customFormat="false" ht="12" hidden="false" customHeight="false" outlineLevel="0" collapsed="false">
      <c r="A1985" s="23" t="n">
        <v>42221.5833333333</v>
      </c>
      <c r="B1985" s="2" t="n">
        <v>4.5</v>
      </c>
      <c r="C1985" s="2" t="n">
        <v>12</v>
      </c>
      <c r="D1985" s="5" t="n">
        <v>21.4</v>
      </c>
      <c r="E1985" s="4" t="n">
        <v>20.4</v>
      </c>
      <c r="F1985" s="5" t="n">
        <v>38</v>
      </c>
      <c r="G1985" s="5" t="n">
        <v>6</v>
      </c>
      <c r="H1985" s="6" t="s">
        <v>40</v>
      </c>
      <c r="I1985" s="7" t="n">
        <v>5</v>
      </c>
      <c r="J1985" s="7" t="n">
        <v>3</v>
      </c>
      <c r="K1985" s="8" t="n">
        <v>1.4</v>
      </c>
      <c r="L1985" s="6" t="s">
        <v>110</v>
      </c>
      <c r="M1985" s="6" t="s">
        <v>96</v>
      </c>
      <c r="N1985" s="2" t="n">
        <v>61150</v>
      </c>
      <c r="O1985" s="8" t="n">
        <v>0.2</v>
      </c>
      <c r="P1985" s="11" t="n">
        <v>2547.91666666667</v>
      </c>
      <c r="Q1985" s="11" t="n">
        <v>5881387.33333333</v>
      </c>
    </row>
    <row r="1986" customFormat="false" ht="12" hidden="false" customHeight="false" outlineLevel="0" collapsed="false">
      <c r="A1986" s="23" t="n">
        <v>42221.625</v>
      </c>
      <c r="B1986" s="2" t="n">
        <v>4.5</v>
      </c>
      <c r="C1986" s="2" t="n">
        <v>12</v>
      </c>
      <c r="D1986" s="5" t="n">
        <v>21.4</v>
      </c>
      <c r="E1986" s="4" t="n">
        <v>20.4</v>
      </c>
      <c r="F1986" s="5" t="n">
        <v>38</v>
      </c>
      <c r="G1986" s="5" t="n">
        <v>6</v>
      </c>
      <c r="H1986" s="6" t="s">
        <v>40</v>
      </c>
      <c r="I1986" s="7" t="n">
        <v>5</v>
      </c>
      <c r="J1986" s="7" t="n">
        <v>3</v>
      </c>
      <c r="K1986" s="8" t="n">
        <v>1.4</v>
      </c>
      <c r="L1986" s="6" t="s">
        <v>108</v>
      </c>
      <c r="M1986" s="6" t="s">
        <v>96</v>
      </c>
      <c r="N1986" s="2" t="n">
        <v>61027</v>
      </c>
      <c r="O1986" s="8" t="n">
        <v>0.2</v>
      </c>
      <c r="P1986" s="11" t="n">
        <v>2542.79166666667</v>
      </c>
      <c r="Q1986" s="11" t="n">
        <v>5883930.125</v>
      </c>
    </row>
    <row r="1987" customFormat="false" ht="12" hidden="false" customHeight="false" outlineLevel="0" collapsed="false">
      <c r="A1987" s="23" t="n">
        <v>42221.6666666667</v>
      </c>
      <c r="B1987" s="2" t="n">
        <v>4.5</v>
      </c>
      <c r="C1987" s="2" t="n">
        <v>12</v>
      </c>
      <c r="D1987" s="5" t="n">
        <v>22.4</v>
      </c>
      <c r="E1987" s="4" t="n">
        <v>20.4</v>
      </c>
      <c r="F1987" s="5" t="n">
        <v>38</v>
      </c>
      <c r="G1987" s="5" t="n">
        <v>6</v>
      </c>
      <c r="H1987" s="6" t="s">
        <v>40</v>
      </c>
      <c r="I1987" s="7" t="n">
        <v>5</v>
      </c>
      <c r="J1987" s="7" t="n">
        <v>3</v>
      </c>
      <c r="K1987" s="8" t="n">
        <v>1.4</v>
      </c>
      <c r="L1987" s="6" t="s">
        <v>108</v>
      </c>
      <c r="M1987" s="6" t="s">
        <v>96</v>
      </c>
      <c r="N1987" s="2" t="n">
        <v>61276</v>
      </c>
      <c r="O1987" s="8" t="n">
        <v>0.2</v>
      </c>
      <c r="P1987" s="11" t="n">
        <v>2553.16666666667</v>
      </c>
      <c r="Q1987" s="11" t="n">
        <v>5886483.29166666</v>
      </c>
    </row>
    <row r="1988" customFormat="false" ht="12" hidden="false" customHeight="false" outlineLevel="0" collapsed="false">
      <c r="A1988" s="23" t="n">
        <v>42221.7083333333</v>
      </c>
      <c r="B1988" s="2" t="n">
        <v>4.5</v>
      </c>
      <c r="C1988" s="2" t="n">
        <v>12</v>
      </c>
      <c r="D1988" s="5" t="n">
        <v>22.2</v>
      </c>
      <c r="E1988" s="4" t="n">
        <v>20.4</v>
      </c>
      <c r="F1988" s="5" t="n">
        <v>38</v>
      </c>
      <c r="G1988" s="5" t="n">
        <v>6</v>
      </c>
      <c r="H1988" s="6" t="s">
        <v>40</v>
      </c>
      <c r="I1988" s="7" t="n">
        <v>5</v>
      </c>
      <c r="J1988" s="7" t="n">
        <v>3</v>
      </c>
      <c r="K1988" s="8" t="n">
        <v>1.4</v>
      </c>
      <c r="L1988" s="6" t="s">
        <v>110</v>
      </c>
      <c r="M1988" s="6" t="s">
        <v>219</v>
      </c>
      <c r="N1988" s="2" t="n">
        <v>61753</v>
      </c>
      <c r="O1988" s="8" t="n">
        <v>0.2</v>
      </c>
      <c r="P1988" s="11" t="n">
        <v>2573.04166666667</v>
      </c>
      <c r="Q1988" s="11" t="n">
        <v>5889056.33333333</v>
      </c>
    </row>
    <row r="1989" customFormat="false" ht="12" hidden="false" customHeight="false" outlineLevel="0" collapsed="false">
      <c r="A1989" s="23" t="n">
        <v>42221.75</v>
      </c>
      <c r="B1989" s="2" t="n">
        <v>4.5</v>
      </c>
      <c r="C1989" s="2" t="n">
        <v>12</v>
      </c>
      <c r="D1989" s="5" t="n">
        <v>22</v>
      </c>
      <c r="E1989" s="4" t="n">
        <v>20.4</v>
      </c>
      <c r="F1989" s="5" t="n">
        <v>38</v>
      </c>
      <c r="G1989" s="5" t="n">
        <v>6</v>
      </c>
      <c r="H1989" s="6" t="s">
        <v>40</v>
      </c>
      <c r="I1989" s="7" t="n">
        <v>5</v>
      </c>
      <c r="J1989" s="7" t="n">
        <v>3</v>
      </c>
      <c r="K1989" s="8" t="n">
        <v>1.4</v>
      </c>
      <c r="L1989" s="6" t="s">
        <v>34</v>
      </c>
      <c r="M1989" s="6" t="s">
        <v>229</v>
      </c>
      <c r="N1989" s="2" t="n">
        <v>61867</v>
      </c>
      <c r="O1989" s="8" t="n">
        <v>0.2</v>
      </c>
      <c r="P1989" s="11" t="n">
        <v>2577.79166666667</v>
      </c>
      <c r="Q1989" s="11" t="n">
        <v>5891634.125</v>
      </c>
    </row>
    <row r="1990" customFormat="false" ht="12" hidden="false" customHeight="false" outlineLevel="0" collapsed="false">
      <c r="A1990" s="23" t="n">
        <v>42221.7916666667</v>
      </c>
      <c r="B1990" s="2" t="n">
        <v>4.5</v>
      </c>
      <c r="C1990" s="2" t="n">
        <v>12</v>
      </c>
      <c r="D1990" s="5" t="n">
        <v>21.5</v>
      </c>
      <c r="E1990" s="4" t="n">
        <v>20.4</v>
      </c>
      <c r="F1990" s="5" t="n">
        <v>38</v>
      </c>
      <c r="G1990" s="5" t="n">
        <v>6</v>
      </c>
      <c r="H1990" s="6" t="s">
        <v>40</v>
      </c>
      <c r="I1990" s="7" t="n">
        <v>5</v>
      </c>
      <c r="J1990" s="7" t="n">
        <v>3</v>
      </c>
      <c r="K1990" s="8" t="n">
        <v>1.4</v>
      </c>
      <c r="L1990" s="6" t="s">
        <v>34</v>
      </c>
      <c r="M1990" s="6" t="s">
        <v>229</v>
      </c>
      <c r="N1990" s="2" t="n">
        <v>61546</v>
      </c>
      <c r="O1990" s="8" t="n">
        <v>0.2</v>
      </c>
      <c r="P1990" s="11" t="n">
        <v>2564.41666666667</v>
      </c>
      <c r="Q1990" s="11" t="n">
        <v>5894198.54166666</v>
      </c>
    </row>
    <row r="1991" customFormat="false" ht="12" hidden="false" customHeight="false" outlineLevel="0" collapsed="false">
      <c r="A1991" s="23" t="n">
        <v>42221.8333333333</v>
      </c>
      <c r="B1991" s="2" t="n">
        <v>4.5</v>
      </c>
      <c r="C1991" s="2" t="n">
        <v>12</v>
      </c>
      <c r="D1991" s="5" t="n">
        <v>21.4</v>
      </c>
      <c r="E1991" s="4" t="n">
        <v>20.5</v>
      </c>
      <c r="F1991" s="5" t="n">
        <v>38</v>
      </c>
      <c r="G1991" s="5" t="n">
        <v>6</v>
      </c>
      <c r="H1991" s="6" t="s">
        <v>40</v>
      </c>
      <c r="I1991" s="7" t="n">
        <v>5</v>
      </c>
      <c r="J1991" s="7" t="n">
        <v>3</v>
      </c>
      <c r="K1991" s="8" t="n">
        <v>1.4</v>
      </c>
      <c r="L1991" s="6" t="s">
        <v>34</v>
      </c>
      <c r="M1991" s="6" t="s">
        <v>229</v>
      </c>
      <c r="N1991" s="2" t="n">
        <v>61749</v>
      </c>
      <c r="O1991" s="8" t="n">
        <v>0.2</v>
      </c>
      <c r="P1991" s="11" t="n">
        <v>2572.875</v>
      </c>
      <c r="Q1991" s="11" t="n">
        <v>5896771.41666666</v>
      </c>
    </row>
    <row r="1992" customFormat="false" ht="12" hidden="false" customHeight="false" outlineLevel="0" collapsed="false">
      <c r="A1992" s="23" t="n">
        <v>42221.875</v>
      </c>
      <c r="B1992" s="2" t="n">
        <v>4.5</v>
      </c>
      <c r="C1992" s="2" t="n">
        <v>12</v>
      </c>
      <c r="D1992" s="5" t="n">
        <v>21.4</v>
      </c>
      <c r="E1992" s="4" t="n">
        <v>20.5</v>
      </c>
      <c r="F1992" s="5" t="n">
        <v>37</v>
      </c>
      <c r="G1992" s="5" t="n">
        <v>6</v>
      </c>
      <c r="H1992" s="6" t="s">
        <v>40</v>
      </c>
      <c r="I1992" s="7" t="n">
        <v>5</v>
      </c>
      <c r="J1992" s="7" t="n">
        <v>3</v>
      </c>
      <c r="K1992" s="8" t="n">
        <v>1.4</v>
      </c>
      <c r="L1992" s="6" t="s">
        <v>118</v>
      </c>
      <c r="M1992" s="6" t="s">
        <v>219</v>
      </c>
      <c r="N1992" s="2" t="n">
        <v>60704</v>
      </c>
      <c r="O1992" s="8" t="n">
        <v>0.2</v>
      </c>
      <c r="P1992" s="11" t="n">
        <v>2529.33333333333</v>
      </c>
      <c r="Q1992" s="11" t="n">
        <v>5899300.75</v>
      </c>
    </row>
    <row r="1993" customFormat="false" ht="12" hidden="false" customHeight="false" outlineLevel="0" collapsed="false">
      <c r="A1993" s="23" t="n">
        <v>42221.9166666667</v>
      </c>
      <c r="B1993" s="2" t="n">
        <v>4.5</v>
      </c>
      <c r="C1993" s="2" t="n">
        <v>12</v>
      </c>
      <c r="D1993" s="5" t="n">
        <v>21.4</v>
      </c>
      <c r="E1993" s="4" t="n">
        <v>20.5</v>
      </c>
      <c r="F1993" s="5" t="n">
        <v>37</v>
      </c>
      <c r="G1993" s="5" t="n">
        <v>6</v>
      </c>
      <c r="H1993" s="6" t="s">
        <v>40</v>
      </c>
      <c r="I1993" s="7" t="n">
        <v>5</v>
      </c>
      <c r="J1993" s="7" t="n">
        <v>2</v>
      </c>
      <c r="K1993" s="8" t="n">
        <v>1.3</v>
      </c>
      <c r="L1993" s="6" t="s">
        <v>108</v>
      </c>
      <c r="M1993" s="6" t="s">
        <v>219</v>
      </c>
      <c r="N1993" s="2" t="n">
        <v>60715</v>
      </c>
      <c r="O1993" s="8" t="n">
        <v>0.2</v>
      </c>
      <c r="P1993" s="11" t="n">
        <v>2529.79166666667</v>
      </c>
      <c r="Q1993" s="11" t="n">
        <v>5901830.54166666</v>
      </c>
    </row>
    <row r="1994" customFormat="false" ht="12" hidden="false" customHeight="false" outlineLevel="0" collapsed="false">
      <c r="A1994" s="23" t="n">
        <v>42221.9583333333</v>
      </c>
      <c r="B1994" s="2" t="n">
        <v>4.5</v>
      </c>
      <c r="C1994" s="2" t="n">
        <v>12</v>
      </c>
      <c r="D1994" s="5" t="n">
        <v>21.4</v>
      </c>
      <c r="E1994" s="4" t="n">
        <v>20.5</v>
      </c>
      <c r="F1994" s="5" t="n">
        <v>37</v>
      </c>
      <c r="G1994" s="5" t="n">
        <v>6</v>
      </c>
      <c r="H1994" s="6" t="s">
        <v>40</v>
      </c>
      <c r="I1994" s="7" t="n">
        <v>5</v>
      </c>
      <c r="J1994" s="7" t="n">
        <v>2</v>
      </c>
      <c r="K1994" s="8" t="n">
        <v>1.3</v>
      </c>
      <c r="L1994" s="6" t="s">
        <v>108</v>
      </c>
      <c r="M1994" s="6" t="s">
        <v>219</v>
      </c>
      <c r="N1994" s="2" t="n">
        <v>60899</v>
      </c>
      <c r="O1994" s="8" t="n">
        <v>0.2</v>
      </c>
      <c r="P1994" s="11" t="n">
        <v>2537.45833333333</v>
      </c>
      <c r="Q1994" s="11" t="n">
        <v>5904368</v>
      </c>
    </row>
    <row r="1995" customFormat="false" ht="12" hidden="false" customHeight="false" outlineLevel="0" collapsed="false">
      <c r="A1995" s="23" t="n">
        <v>42222</v>
      </c>
      <c r="B1995" s="2" t="n">
        <v>4.5</v>
      </c>
      <c r="C1995" s="2" t="n">
        <v>12</v>
      </c>
      <c r="D1995" s="5" t="n">
        <v>21.3</v>
      </c>
      <c r="E1995" s="4" t="n">
        <v>20.5</v>
      </c>
      <c r="F1995" s="5" t="n">
        <v>36</v>
      </c>
      <c r="G1995" s="5" t="n">
        <v>6</v>
      </c>
      <c r="H1995" s="6" t="s">
        <v>40</v>
      </c>
      <c r="I1995" s="7" t="n">
        <v>5</v>
      </c>
      <c r="J1995" s="7" t="n">
        <v>2</v>
      </c>
      <c r="K1995" s="8" t="n">
        <v>1.3</v>
      </c>
      <c r="L1995" s="6" t="s">
        <v>108</v>
      </c>
      <c r="M1995" s="6" t="s">
        <v>229</v>
      </c>
      <c r="N1995" s="2" t="n">
        <v>61511</v>
      </c>
      <c r="O1995" s="8" t="n">
        <v>0.2</v>
      </c>
      <c r="P1995" s="11" t="n">
        <v>2562.95833333333</v>
      </c>
      <c r="Q1995" s="11" t="n">
        <v>5906930.95833333</v>
      </c>
    </row>
    <row r="1996" customFormat="false" ht="12" hidden="false" customHeight="false" outlineLevel="0" collapsed="false">
      <c r="A1996" s="23" t="n">
        <v>42222.0416666667</v>
      </c>
      <c r="B1996" s="2" t="n">
        <v>4.5</v>
      </c>
      <c r="C1996" s="2" t="n">
        <v>12</v>
      </c>
      <c r="D1996" s="5" t="n">
        <v>21.3</v>
      </c>
      <c r="E1996" s="4" t="n">
        <v>20.5</v>
      </c>
      <c r="F1996" s="5" t="n">
        <v>36</v>
      </c>
      <c r="G1996" s="5" t="n">
        <v>6</v>
      </c>
      <c r="H1996" s="6" t="s">
        <v>40</v>
      </c>
      <c r="I1996" s="7" t="n">
        <v>5</v>
      </c>
      <c r="J1996" s="7" t="n">
        <v>2</v>
      </c>
      <c r="K1996" s="8" t="n">
        <v>1.3</v>
      </c>
      <c r="L1996" s="6" t="s">
        <v>108</v>
      </c>
      <c r="M1996" s="6" t="s">
        <v>229</v>
      </c>
      <c r="N1996" s="2" t="n">
        <v>61251</v>
      </c>
      <c r="O1996" s="8" t="n">
        <v>0.2</v>
      </c>
      <c r="P1996" s="11" t="n">
        <v>2552.125</v>
      </c>
      <c r="Q1996" s="11" t="n">
        <v>5909483.08333333</v>
      </c>
    </row>
    <row r="1997" customFormat="false" ht="12" hidden="false" customHeight="false" outlineLevel="0" collapsed="false">
      <c r="A1997" s="23" t="n">
        <v>42222.0833333333</v>
      </c>
      <c r="B1997" s="2" t="n">
        <v>4.5</v>
      </c>
      <c r="C1997" s="2" t="n">
        <v>12</v>
      </c>
      <c r="D1997" s="5" t="n">
        <v>21.3</v>
      </c>
      <c r="E1997" s="4" t="n">
        <v>20.5</v>
      </c>
      <c r="F1997" s="5" t="n">
        <v>36</v>
      </c>
      <c r="G1997" s="5" t="n">
        <v>6</v>
      </c>
      <c r="H1997" s="6" t="s">
        <v>40</v>
      </c>
      <c r="I1997" s="7" t="n">
        <v>5</v>
      </c>
      <c r="J1997" s="7" t="n">
        <v>2</v>
      </c>
      <c r="K1997" s="8" t="n">
        <v>1.3</v>
      </c>
      <c r="L1997" s="6" t="s">
        <v>108</v>
      </c>
      <c r="M1997" s="6" t="s">
        <v>229</v>
      </c>
      <c r="N1997" s="2" t="n">
        <v>60988</v>
      </c>
      <c r="O1997" s="8" t="n">
        <v>0.2</v>
      </c>
      <c r="P1997" s="11" t="n">
        <v>2541.16666666667</v>
      </c>
      <c r="Q1997" s="11" t="n">
        <v>5912024.25</v>
      </c>
    </row>
    <row r="1998" customFormat="false" ht="12" hidden="false" customHeight="false" outlineLevel="0" collapsed="false">
      <c r="A1998" s="23" t="n">
        <v>42222.125</v>
      </c>
      <c r="B1998" s="2" t="n">
        <v>4.5</v>
      </c>
      <c r="C1998" s="2" t="n">
        <v>12</v>
      </c>
      <c r="D1998" s="5" t="n">
        <v>21.3</v>
      </c>
      <c r="E1998" s="4" t="n">
        <v>20.5</v>
      </c>
      <c r="F1998" s="5" t="n">
        <v>36</v>
      </c>
      <c r="G1998" s="5" t="n">
        <v>6</v>
      </c>
      <c r="H1998" s="6" t="s">
        <v>40</v>
      </c>
      <c r="I1998" s="7" t="n">
        <v>5</v>
      </c>
      <c r="J1998" s="7" t="n">
        <v>2</v>
      </c>
      <c r="K1998" s="8" t="n">
        <v>1.3</v>
      </c>
      <c r="L1998" s="6" t="s">
        <v>121</v>
      </c>
      <c r="M1998" s="6" t="s">
        <v>219</v>
      </c>
      <c r="N1998" s="2" t="n">
        <v>60781</v>
      </c>
      <c r="O1998" s="8" t="n">
        <v>0.2</v>
      </c>
      <c r="P1998" s="11" t="n">
        <v>2532.54166666667</v>
      </c>
      <c r="Q1998" s="11" t="n">
        <v>5914556.79166666</v>
      </c>
    </row>
    <row r="1999" customFormat="false" ht="12" hidden="false" customHeight="false" outlineLevel="0" collapsed="false">
      <c r="A1999" s="23" t="n">
        <v>42222.1666666667</v>
      </c>
      <c r="B1999" s="2" t="n">
        <v>4.5</v>
      </c>
      <c r="C1999" s="2" t="n">
        <v>12</v>
      </c>
      <c r="D1999" s="5" t="n">
        <v>21.3</v>
      </c>
      <c r="E1999" s="4" t="n">
        <v>20.5</v>
      </c>
      <c r="F1999" s="5" t="n">
        <v>36</v>
      </c>
      <c r="G1999" s="5" t="n">
        <v>6</v>
      </c>
      <c r="H1999" s="6" t="s">
        <v>40</v>
      </c>
      <c r="I1999" s="7" t="n">
        <v>5</v>
      </c>
      <c r="J1999" s="7" t="n">
        <v>2</v>
      </c>
      <c r="K1999" s="8" t="n">
        <v>1.3</v>
      </c>
      <c r="L1999" s="6" t="s">
        <v>121</v>
      </c>
      <c r="M1999" s="6" t="s">
        <v>219</v>
      </c>
      <c r="N1999" s="2" t="n">
        <v>60911</v>
      </c>
      <c r="O1999" s="8" t="n">
        <v>0.2</v>
      </c>
      <c r="P1999" s="11" t="n">
        <v>2537.95833333333</v>
      </c>
      <c r="Q1999" s="11" t="n">
        <v>5917094.75</v>
      </c>
    </row>
    <row r="2000" customFormat="false" ht="12" hidden="false" customHeight="false" outlineLevel="0" collapsed="false">
      <c r="A2000" s="23" t="n">
        <v>42222.2083333333</v>
      </c>
      <c r="B2000" s="2" t="n">
        <v>4.5</v>
      </c>
      <c r="C2000" s="2" t="n">
        <v>12</v>
      </c>
      <c r="D2000" s="5" t="n">
        <v>21.3</v>
      </c>
      <c r="E2000" s="4" t="n">
        <v>20.5</v>
      </c>
      <c r="F2000" s="5" t="n">
        <v>36</v>
      </c>
      <c r="G2000" s="5" t="n">
        <v>6</v>
      </c>
      <c r="H2000" s="6" t="s">
        <v>40</v>
      </c>
      <c r="I2000" s="7" t="n">
        <v>5</v>
      </c>
      <c r="J2000" s="7" t="n">
        <v>2</v>
      </c>
      <c r="K2000" s="8" t="n">
        <v>1.3</v>
      </c>
      <c r="L2000" s="6" t="s">
        <v>32</v>
      </c>
      <c r="M2000" s="6" t="s">
        <v>219</v>
      </c>
      <c r="N2000" s="2" t="n">
        <v>60897</v>
      </c>
      <c r="O2000" s="8" t="n">
        <v>0.2</v>
      </c>
      <c r="P2000" s="11" t="n">
        <v>2537.375</v>
      </c>
      <c r="Q2000" s="11" t="n">
        <v>5919632.125</v>
      </c>
    </row>
    <row r="2001" customFormat="false" ht="12" hidden="false" customHeight="false" outlineLevel="0" collapsed="false">
      <c r="A2001" s="23" t="n">
        <v>42222.25</v>
      </c>
      <c r="B2001" s="2" t="n">
        <v>4.5</v>
      </c>
      <c r="C2001" s="2" t="n">
        <v>12</v>
      </c>
      <c r="D2001" s="5" t="n">
        <v>21.2</v>
      </c>
      <c r="E2001" s="4" t="n">
        <v>20.5</v>
      </c>
      <c r="F2001" s="5" t="n">
        <v>36</v>
      </c>
      <c r="G2001" s="5" t="n">
        <v>6</v>
      </c>
      <c r="H2001" s="6" t="s">
        <v>40</v>
      </c>
      <c r="I2001" s="7" t="n">
        <v>5</v>
      </c>
      <c r="J2001" s="7" t="n">
        <v>2</v>
      </c>
      <c r="K2001" s="8" t="n">
        <v>1.3</v>
      </c>
      <c r="L2001" s="6" t="s">
        <v>32</v>
      </c>
      <c r="M2001" s="6" t="s">
        <v>96</v>
      </c>
      <c r="N2001" s="2" t="n">
        <v>60253</v>
      </c>
      <c r="O2001" s="8" t="n">
        <v>0.2</v>
      </c>
      <c r="P2001" s="11" t="n">
        <v>2510.54166666667</v>
      </c>
      <c r="Q2001" s="11" t="n">
        <v>5922142.66666666</v>
      </c>
    </row>
    <row r="2002" customFormat="false" ht="12" hidden="false" customHeight="false" outlineLevel="0" collapsed="false">
      <c r="A2002" s="23" t="n">
        <v>42222.2916666667</v>
      </c>
      <c r="B2002" s="2" t="n">
        <v>4.5</v>
      </c>
      <c r="C2002" s="2" t="n">
        <v>12</v>
      </c>
      <c r="D2002" s="5" t="n">
        <v>21.2</v>
      </c>
      <c r="E2002" s="4" t="n">
        <v>20.5</v>
      </c>
      <c r="F2002" s="5" t="n">
        <v>36</v>
      </c>
      <c r="G2002" s="5" t="n">
        <v>6</v>
      </c>
      <c r="H2002" s="6" t="s">
        <v>40</v>
      </c>
      <c r="I2002" s="7" t="n">
        <v>5</v>
      </c>
      <c r="J2002" s="7" t="n">
        <v>2</v>
      </c>
      <c r="K2002" s="8" t="n">
        <v>1.3</v>
      </c>
      <c r="L2002" s="6" t="s">
        <v>32</v>
      </c>
      <c r="M2002" s="6" t="s">
        <v>96</v>
      </c>
      <c r="N2002" s="2" t="n">
        <v>60315</v>
      </c>
      <c r="O2002" s="8" t="n">
        <v>0.2</v>
      </c>
      <c r="P2002" s="11" t="n">
        <v>2513.125</v>
      </c>
      <c r="Q2002" s="11" t="n">
        <v>5924655.79166666</v>
      </c>
    </row>
    <row r="2003" customFormat="false" ht="12" hidden="false" customHeight="false" outlineLevel="0" collapsed="false">
      <c r="A2003" s="23" t="n">
        <v>42222.3333333333</v>
      </c>
      <c r="B2003" s="2" t="n">
        <v>4.5</v>
      </c>
      <c r="C2003" s="2" t="n">
        <v>12</v>
      </c>
      <c r="D2003" s="5" t="n">
        <v>21.2</v>
      </c>
      <c r="E2003" s="4" t="n">
        <v>20.5</v>
      </c>
      <c r="F2003" s="5" t="n">
        <v>36</v>
      </c>
      <c r="G2003" s="5" t="n">
        <v>6</v>
      </c>
      <c r="H2003" s="6" t="s">
        <v>40</v>
      </c>
      <c r="I2003" s="7" t="n">
        <v>5</v>
      </c>
      <c r="J2003" s="7" t="n">
        <v>2</v>
      </c>
      <c r="K2003" s="8" t="n">
        <v>1.3</v>
      </c>
      <c r="L2003" s="6" t="s">
        <v>32</v>
      </c>
      <c r="M2003" s="6" t="s">
        <v>96</v>
      </c>
      <c r="N2003" s="2" t="n">
        <v>60452</v>
      </c>
      <c r="O2003" s="8" t="n">
        <v>0.2</v>
      </c>
      <c r="P2003" s="11" t="n">
        <v>2518.83333333333</v>
      </c>
      <c r="Q2003" s="11" t="n">
        <v>5927174.625</v>
      </c>
    </row>
    <row r="2004" customFormat="false" ht="12" hidden="false" customHeight="false" outlineLevel="0" collapsed="false">
      <c r="A2004" s="23" t="n">
        <v>42222.375</v>
      </c>
      <c r="B2004" s="2" t="n">
        <v>4.5</v>
      </c>
      <c r="C2004" s="2" t="n">
        <v>12</v>
      </c>
      <c r="D2004" s="5" t="n">
        <v>21.2</v>
      </c>
      <c r="E2004" s="4" t="n">
        <v>20.5</v>
      </c>
      <c r="F2004" s="5" t="n">
        <v>36</v>
      </c>
      <c r="G2004" s="5" t="n">
        <v>6</v>
      </c>
      <c r="H2004" s="6" t="s">
        <v>40</v>
      </c>
      <c r="I2004" s="7" t="n">
        <v>5</v>
      </c>
      <c r="J2004" s="7" t="n">
        <v>2</v>
      </c>
      <c r="K2004" s="8" t="n">
        <v>1.3</v>
      </c>
      <c r="L2004" s="6" t="s">
        <v>32</v>
      </c>
      <c r="M2004" s="6" t="s">
        <v>96</v>
      </c>
      <c r="N2004" s="2" t="n">
        <v>60511</v>
      </c>
      <c r="O2004" s="8" t="n">
        <v>0.2</v>
      </c>
      <c r="P2004" s="11" t="n">
        <v>2521.29166666667</v>
      </c>
      <c r="Q2004" s="11" t="n">
        <v>5929695.91666666</v>
      </c>
    </row>
    <row r="2005" customFormat="false" ht="12" hidden="false" customHeight="false" outlineLevel="0" collapsed="false">
      <c r="A2005" s="23" t="n">
        <v>42222.4166666667</v>
      </c>
      <c r="B2005" s="2" t="n">
        <v>4.5</v>
      </c>
      <c r="C2005" s="2" t="n">
        <v>12</v>
      </c>
      <c r="D2005" s="5" t="n">
        <v>21.1</v>
      </c>
      <c r="E2005" s="4" t="n">
        <v>20.5</v>
      </c>
      <c r="F2005" s="5" t="n">
        <v>36</v>
      </c>
      <c r="G2005" s="5" t="n">
        <v>6</v>
      </c>
      <c r="H2005" s="6" t="s">
        <v>40</v>
      </c>
      <c r="I2005" s="7" t="n">
        <v>5</v>
      </c>
      <c r="J2005" s="7" t="n">
        <v>2</v>
      </c>
      <c r="K2005" s="8" t="n">
        <v>1.4</v>
      </c>
      <c r="L2005" s="6" t="s">
        <v>34</v>
      </c>
      <c r="M2005" s="6" t="s">
        <v>229</v>
      </c>
      <c r="N2005" s="2" t="n">
        <v>61826</v>
      </c>
      <c r="O2005" s="8" t="n">
        <v>0.2</v>
      </c>
      <c r="P2005" s="11" t="n">
        <v>2576.08333333333</v>
      </c>
      <c r="Q2005" s="11" t="n">
        <v>5932272</v>
      </c>
    </row>
    <row r="2006" customFormat="false" ht="12" hidden="false" customHeight="false" outlineLevel="0" collapsed="false">
      <c r="A2006" s="23" t="n">
        <v>42222.4583333333</v>
      </c>
      <c r="B2006" s="2" t="n">
        <v>4.5</v>
      </c>
      <c r="C2006" s="2" t="n">
        <v>12</v>
      </c>
      <c r="D2006" s="5" t="n">
        <v>21.1</v>
      </c>
      <c r="E2006" s="4" t="n">
        <v>20.5</v>
      </c>
      <c r="F2006" s="5" t="n">
        <v>36</v>
      </c>
      <c r="G2006" s="5" t="n">
        <v>6</v>
      </c>
      <c r="H2006" s="6" t="s">
        <v>40</v>
      </c>
      <c r="I2006" s="7" t="n">
        <v>5</v>
      </c>
      <c r="J2006" s="7" t="n">
        <v>2</v>
      </c>
      <c r="K2006" s="8" t="n">
        <v>1.4</v>
      </c>
      <c r="L2006" s="6" t="s">
        <v>34</v>
      </c>
      <c r="M2006" s="6" t="s">
        <v>219</v>
      </c>
      <c r="N2006" s="2" t="n">
        <v>60979</v>
      </c>
      <c r="O2006" s="8" t="n">
        <v>0.2</v>
      </c>
      <c r="P2006" s="11" t="n">
        <v>2540.79166666667</v>
      </c>
      <c r="Q2006" s="11" t="n">
        <v>5934812.79166666</v>
      </c>
    </row>
    <row r="2007" customFormat="false" ht="12" hidden="false" customHeight="false" outlineLevel="0" collapsed="false">
      <c r="A2007" s="23" t="n">
        <v>42222.5</v>
      </c>
      <c r="B2007" s="2" t="n">
        <v>4.5</v>
      </c>
      <c r="C2007" s="2" t="n">
        <v>12</v>
      </c>
      <c r="D2007" s="5" t="n">
        <v>21.1</v>
      </c>
      <c r="E2007" s="4" t="n">
        <v>20.5</v>
      </c>
      <c r="F2007" s="5" t="n">
        <v>37</v>
      </c>
      <c r="G2007" s="5" t="n">
        <v>6</v>
      </c>
      <c r="H2007" s="6" t="s">
        <v>40</v>
      </c>
      <c r="I2007" s="7" t="n">
        <v>5</v>
      </c>
      <c r="J2007" s="7" t="n">
        <v>3</v>
      </c>
      <c r="K2007" s="8" t="n">
        <v>1.4</v>
      </c>
      <c r="L2007" s="6" t="s">
        <v>118</v>
      </c>
      <c r="M2007" s="6" t="s">
        <v>229</v>
      </c>
      <c r="N2007" s="2" t="n">
        <v>61652</v>
      </c>
      <c r="O2007" s="8" t="n">
        <v>0.2</v>
      </c>
      <c r="P2007" s="11" t="n">
        <v>2568.83333333333</v>
      </c>
      <c r="Q2007" s="11" t="n">
        <v>5937381.625</v>
      </c>
    </row>
    <row r="2008" customFormat="false" ht="12" hidden="false" customHeight="false" outlineLevel="0" collapsed="false">
      <c r="A2008" s="23" t="n">
        <v>42222.5416666667</v>
      </c>
      <c r="B2008" s="2" t="n">
        <v>4.5</v>
      </c>
      <c r="C2008" s="2" t="n">
        <v>12</v>
      </c>
      <c r="D2008" s="5" t="n">
        <v>21.1</v>
      </c>
      <c r="E2008" s="4" t="n">
        <v>20.5</v>
      </c>
      <c r="F2008" s="5" t="n">
        <v>38</v>
      </c>
      <c r="G2008" s="5" t="n">
        <v>6</v>
      </c>
      <c r="H2008" s="6" t="s">
        <v>40</v>
      </c>
      <c r="I2008" s="7" t="n">
        <v>5</v>
      </c>
      <c r="J2008" s="7" t="n">
        <v>3</v>
      </c>
      <c r="K2008" s="8" t="n">
        <v>1.4</v>
      </c>
      <c r="L2008" s="6" t="s">
        <v>110</v>
      </c>
      <c r="M2008" s="6" t="s">
        <v>229</v>
      </c>
      <c r="N2008" s="2" t="n">
        <v>61179</v>
      </c>
      <c r="O2008" s="8" t="n">
        <v>0.2</v>
      </c>
      <c r="P2008" s="11" t="n">
        <v>2549.125</v>
      </c>
      <c r="Q2008" s="11" t="n">
        <v>5939930.75</v>
      </c>
    </row>
    <row r="2009" customFormat="false" ht="12" hidden="false" customHeight="false" outlineLevel="0" collapsed="false">
      <c r="A2009" s="23" t="n">
        <v>42222.5833333333</v>
      </c>
      <c r="B2009" s="2" t="n">
        <v>4.5</v>
      </c>
      <c r="C2009" s="2" t="n">
        <v>12</v>
      </c>
      <c r="D2009" s="5" t="n">
        <v>21.1</v>
      </c>
      <c r="E2009" s="4" t="n">
        <v>20.5</v>
      </c>
      <c r="F2009" s="5" t="n">
        <v>38</v>
      </c>
      <c r="G2009" s="5" t="n">
        <v>6</v>
      </c>
      <c r="H2009" s="6" t="s">
        <v>40</v>
      </c>
      <c r="I2009" s="7" t="n">
        <v>5</v>
      </c>
      <c r="J2009" s="7" t="n">
        <v>3</v>
      </c>
      <c r="K2009" s="8" t="n">
        <v>1.4</v>
      </c>
      <c r="L2009" s="6" t="s">
        <v>110</v>
      </c>
      <c r="M2009" s="6" t="s">
        <v>96</v>
      </c>
      <c r="N2009" s="2" t="n">
        <v>60275</v>
      </c>
      <c r="O2009" s="8" t="n">
        <v>0.2</v>
      </c>
      <c r="P2009" s="11" t="n">
        <v>2511.45833333333</v>
      </c>
      <c r="Q2009" s="11" t="n">
        <v>5942442.20833333</v>
      </c>
    </row>
    <row r="2010" customFormat="false" ht="12" hidden="false" customHeight="false" outlineLevel="0" collapsed="false">
      <c r="A2010" s="23" t="n">
        <v>42222.625</v>
      </c>
      <c r="B2010" s="2" t="n">
        <v>4.5</v>
      </c>
      <c r="C2010" s="2" t="n">
        <v>12</v>
      </c>
      <c r="D2010" s="5" t="n">
        <v>21.1</v>
      </c>
      <c r="E2010" s="4" t="n">
        <v>20.5</v>
      </c>
      <c r="F2010" s="5" t="n">
        <v>38</v>
      </c>
      <c r="G2010" s="5" t="n">
        <v>6</v>
      </c>
      <c r="H2010" s="6" t="s">
        <v>40</v>
      </c>
      <c r="I2010" s="7" t="n">
        <v>5</v>
      </c>
      <c r="J2010" s="7" t="n">
        <v>3</v>
      </c>
      <c r="K2010" s="8" t="n">
        <v>1.4</v>
      </c>
      <c r="L2010" s="6" t="s">
        <v>108</v>
      </c>
      <c r="M2010" s="6" t="s">
        <v>229</v>
      </c>
      <c r="N2010" s="2" t="n">
        <v>61356</v>
      </c>
      <c r="O2010" s="8" t="n">
        <v>0.2</v>
      </c>
      <c r="P2010" s="11" t="n">
        <v>2556.5</v>
      </c>
      <c r="Q2010" s="11" t="n">
        <v>5944998.70833333</v>
      </c>
    </row>
    <row r="2011" customFormat="false" ht="12" hidden="false" customHeight="false" outlineLevel="0" collapsed="false">
      <c r="A2011" s="23" t="n">
        <v>42222.6666666667</v>
      </c>
      <c r="B2011" s="2" t="n">
        <v>4.5</v>
      </c>
      <c r="C2011" s="2" t="n">
        <v>12</v>
      </c>
      <c r="D2011" s="5" t="n">
        <v>21.1</v>
      </c>
      <c r="E2011" s="4" t="n">
        <v>20.5</v>
      </c>
      <c r="F2011" s="5" t="n">
        <v>38</v>
      </c>
      <c r="G2011" s="5" t="n">
        <v>6</v>
      </c>
      <c r="H2011" s="6" t="s">
        <v>40</v>
      </c>
      <c r="I2011" s="7" t="n">
        <v>5</v>
      </c>
      <c r="J2011" s="7" t="n">
        <v>3</v>
      </c>
      <c r="K2011" s="8" t="n">
        <v>1.4</v>
      </c>
      <c r="L2011" s="6" t="s">
        <v>108</v>
      </c>
      <c r="M2011" s="6" t="s">
        <v>219</v>
      </c>
      <c r="N2011" s="2" t="n">
        <v>60752</v>
      </c>
      <c r="O2011" s="8" t="n">
        <v>0.2</v>
      </c>
      <c r="P2011" s="11" t="n">
        <v>2531.33333333333</v>
      </c>
      <c r="Q2011" s="11" t="n">
        <v>5947530.04166666</v>
      </c>
    </row>
    <row r="2012" customFormat="false" ht="12" hidden="false" customHeight="false" outlineLevel="0" collapsed="false">
      <c r="A2012" s="23" t="n">
        <v>42222.7083333333</v>
      </c>
      <c r="B2012" s="2" t="n">
        <v>4.5</v>
      </c>
      <c r="C2012" s="2" t="n">
        <v>12</v>
      </c>
      <c r="D2012" s="5" t="n">
        <v>21.1</v>
      </c>
      <c r="E2012" s="4" t="n">
        <v>20.5</v>
      </c>
      <c r="F2012" s="5" t="n">
        <v>38</v>
      </c>
      <c r="G2012" s="5" t="n">
        <v>6</v>
      </c>
      <c r="H2012" s="6" t="s">
        <v>40</v>
      </c>
      <c r="I2012" s="7" t="n">
        <v>5</v>
      </c>
      <c r="J2012" s="7" t="n">
        <v>3</v>
      </c>
      <c r="K2012" s="8" t="n">
        <v>1.4</v>
      </c>
      <c r="L2012" s="6" t="s">
        <v>110</v>
      </c>
      <c r="M2012" s="6" t="s">
        <v>219</v>
      </c>
      <c r="N2012" s="2" t="n">
        <v>61273</v>
      </c>
      <c r="O2012" s="8" t="n">
        <v>0.2</v>
      </c>
      <c r="P2012" s="11" t="n">
        <v>2553.04166666667</v>
      </c>
      <c r="Q2012" s="11" t="n">
        <v>5950083.08333333</v>
      </c>
    </row>
    <row r="2013" customFormat="false" ht="12" hidden="false" customHeight="false" outlineLevel="0" collapsed="false">
      <c r="A2013" s="23" t="n">
        <v>42222.75</v>
      </c>
      <c r="B2013" s="2" t="n">
        <v>4.5</v>
      </c>
      <c r="C2013" s="2" t="n">
        <v>12</v>
      </c>
      <c r="D2013" s="5" t="n">
        <v>21.1</v>
      </c>
      <c r="E2013" s="4" t="n">
        <v>20.5</v>
      </c>
      <c r="F2013" s="5" t="n">
        <v>38</v>
      </c>
      <c r="G2013" s="5" t="n">
        <v>6</v>
      </c>
      <c r="H2013" s="6" t="s">
        <v>40</v>
      </c>
      <c r="I2013" s="7" t="n">
        <v>5</v>
      </c>
      <c r="J2013" s="7" t="n">
        <v>3</v>
      </c>
      <c r="K2013" s="8" t="n">
        <v>1.4</v>
      </c>
      <c r="L2013" s="6" t="s">
        <v>110</v>
      </c>
      <c r="M2013" s="6" t="s">
        <v>219</v>
      </c>
      <c r="N2013" s="2" t="n">
        <v>61527</v>
      </c>
      <c r="O2013" s="8" t="n">
        <v>0.2</v>
      </c>
      <c r="P2013" s="11" t="n">
        <v>2563.625</v>
      </c>
      <c r="Q2013" s="11" t="n">
        <v>5952646.70833333</v>
      </c>
    </row>
    <row r="2014" customFormat="false" ht="12" hidden="false" customHeight="false" outlineLevel="0" collapsed="false">
      <c r="A2014" s="23" t="n">
        <v>42222.7916666667</v>
      </c>
      <c r="B2014" s="2" t="n">
        <v>4.5</v>
      </c>
      <c r="C2014" s="2" t="n">
        <v>12</v>
      </c>
      <c r="D2014" s="5" t="n">
        <v>21.1</v>
      </c>
      <c r="E2014" s="4" t="n">
        <v>20.5</v>
      </c>
      <c r="F2014" s="5" t="n">
        <v>38</v>
      </c>
      <c r="G2014" s="5" t="n">
        <v>6</v>
      </c>
      <c r="H2014" s="6" t="s">
        <v>40</v>
      </c>
      <c r="I2014" s="7" t="n">
        <v>5</v>
      </c>
      <c r="J2014" s="7" t="n">
        <v>3</v>
      </c>
      <c r="K2014" s="8" t="n">
        <v>1.4</v>
      </c>
      <c r="L2014" s="6" t="s">
        <v>110</v>
      </c>
      <c r="M2014" s="6" t="s">
        <v>219</v>
      </c>
      <c r="N2014" s="2" t="n">
        <v>61156</v>
      </c>
      <c r="O2014" s="8" t="n">
        <v>0.2</v>
      </c>
      <c r="P2014" s="11" t="n">
        <v>2548.16666666667</v>
      </c>
      <c r="Q2014" s="11" t="n">
        <v>5955194.875</v>
      </c>
    </row>
    <row r="2015" customFormat="false" ht="12" hidden="false" customHeight="false" outlineLevel="0" collapsed="false">
      <c r="A2015" s="23" t="n">
        <v>42222.8333333333</v>
      </c>
      <c r="B2015" s="2" t="n">
        <v>4.5</v>
      </c>
      <c r="C2015" s="2" t="n">
        <v>12</v>
      </c>
      <c r="D2015" s="5" t="n">
        <v>21.1</v>
      </c>
      <c r="E2015" s="4" t="n">
        <v>20.5</v>
      </c>
      <c r="F2015" s="5" t="n">
        <v>37</v>
      </c>
      <c r="G2015" s="5" t="n">
        <v>6</v>
      </c>
      <c r="H2015" s="6" t="s">
        <v>40</v>
      </c>
      <c r="I2015" s="7" t="n">
        <v>5</v>
      </c>
      <c r="J2015" s="7" t="n">
        <v>3</v>
      </c>
      <c r="K2015" s="8" t="n">
        <v>1.3</v>
      </c>
      <c r="L2015" s="6" t="s">
        <v>110</v>
      </c>
      <c r="M2015" s="6" t="s">
        <v>229</v>
      </c>
      <c r="N2015" s="2" t="n">
        <v>61742</v>
      </c>
      <c r="O2015" s="8" t="n">
        <v>0.2</v>
      </c>
      <c r="P2015" s="11" t="n">
        <v>2572.58333333333</v>
      </c>
      <c r="Q2015" s="11" t="n">
        <v>5957767.45833333</v>
      </c>
    </row>
    <row r="2016" customFormat="false" ht="12" hidden="false" customHeight="false" outlineLevel="0" collapsed="false">
      <c r="A2016" s="23" t="n">
        <v>42222.875</v>
      </c>
      <c r="B2016" s="2" t="n">
        <v>4.5</v>
      </c>
      <c r="C2016" s="2" t="n">
        <v>12</v>
      </c>
      <c r="D2016" s="5" t="n">
        <v>21.1</v>
      </c>
      <c r="E2016" s="4" t="n">
        <v>20.5</v>
      </c>
      <c r="F2016" s="5" t="n">
        <v>37</v>
      </c>
      <c r="G2016" s="5" t="n">
        <v>6</v>
      </c>
      <c r="H2016" s="6" t="s">
        <v>40</v>
      </c>
      <c r="I2016" s="7" t="n">
        <v>5</v>
      </c>
      <c r="J2016" s="7" t="n">
        <v>3</v>
      </c>
      <c r="K2016" s="8" t="n">
        <v>1.3</v>
      </c>
      <c r="L2016" s="6" t="s">
        <v>108</v>
      </c>
      <c r="M2016" s="6" t="s">
        <v>229</v>
      </c>
      <c r="N2016" s="2" t="n">
        <v>61487</v>
      </c>
      <c r="O2016" s="8" t="n">
        <v>0.2</v>
      </c>
      <c r="P2016" s="11" t="n">
        <v>2561.95833333333</v>
      </c>
      <c r="Q2016" s="11" t="n">
        <v>5960329.41666666</v>
      </c>
    </row>
    <row r="2017" customFormat="false" ht="12" hidden="false" customHeight="false" outlineLevel="0" collapsed="false">
      <c r="A2017" s="23" t="n">
        <v>42222.9166666667</v>
      </c>
      <c r="B2017" s="2" t="n">
        <v>4.5</v>
      </c>
      <c r="C2017" s="2" t="n">
        <v>12</v>
      </c>
      <c r="D2017" s="5" t="n">
        <v>21.1</v>
      </c>
      <c r="E2017" s="4" t="n">
        <v>20.5</v>
      </c>
      <c r="F2017" s="5" t="n">
        <v>37</v>
      </c>
      <c r="G2017" s="5" t="n">
        <v>6</v>
      </c>
      <c r="H2017" s="6" t="s">
        <v>40</v>
      </c>
      <c r="I2017" s="7" t="n">
        <v>5</v>
      </c>
      <c r="J2017" s="7" t="n">
        <v>2</v>
      </c>
      <c r="K2017" s="8" t="n">
        <v>1.3</v>
      </c>
      <c r="L2017" s="6" t="s">
        <v>110</v>
      </c>
      <c r="M2017" s="6" t="s">
        <v>219</v>
      </c>
      <c r="N2017" s="2" t="n">
        <v>61135</v>
      </c>
      <c r="O2017" s="8" t="n">
        <v>0.2</v>
      </c>
      <c r="P2017" s="11" t="n">
        <v>2547.29166666667</v>
      </c>
      <c r="Q2017" s="11" t="n">
        <v>5962876.70833333</v>
      </c>
    </row>
    <row r="2018" customFormat="false" ht="12" hidden="false" customHeight="false" outlineLevel="0" collapsed="false">
      <c r="A2018" s="23" t="n">
        <v>42222.9583333333</v>
      </c>
      <c r="B2018" s="2" t="n">
        <v>4.5</v>
      </c>
      <c r="C2018" s="2" t="n">
        <v>12</v>
      </c>
      <c r="D2018" s="5" t="n">
        <v>21.1</v>
      </c>
      <c r="E2018" s="4" t="n">
        <v>20.5</v>
      </c>
      <c r="F2018" s="5" t="n">
        <v>37</v>
      </c>
      <c r="G2018" s="5" t="n">
        <v>6</v>
      </c>
      <c r="H2018" s="6" t="s">
        <v>40</v>
      </c>
      <c r="I2018" s="7" t="n">
        <v>5</v>
      </c>
      <c r="J2018" s="7" t="n">
        <v>2</v>
      </c>
      <c r="K2018" s="8" t="n">
        <v>1.3</v>
      </c>
      <c r="L2018" s="6" t="s">
        <v>110</v>
      </c>
      <c r="M2018" s="6" t="s">
        <v>219</v>
      </c>
      <c r="N2018" s="2" t="n">
        <v>61207</v>
      </c>
      <c r="O2018" s="8" t="n">
        <v>0.2</v>
      </c>
      <c r="P2018" s="11" t="n">
        <v>2550.29166666667</v>
      </c>
      <c r="Q2018" s="11" t="n">
        <v>5965427</v>
      </c>
    </row>
    <row r="2019" customFormat="false" ht="12" hidden="false" customHeight="false" outlineLevel="0" collapsed="false">
      <c r="A2019" s="23" t="n">
        <v>42223</v>
      </c>
      <c r="B2019" s="2" t="n">
        <v>4.5</v>
      </c>
      <c r="C2019" s="2" t="n">
        <v>12</v>
      </c>
      <c r="D2019" s="5" t="n">
        <v>21.1</v>
      </c>
      <c r="E2019" s="4" t="n">
        <v>20.5</v>
      </c>
      <c r="F2019" s="5" t="n">
        <v>36</v>
      </c>
      <c r="G2019" s="5" t="n">
        <v>6</v>
      </c>
      <c r="H2019" s="6" t="s">
        <v>40</v>
      </c>
      <c r="I2019" s="7" t="n">
        <v>5</v>
      </c>
      <c r="J2019" s="7" t="n">
        <v>2</v>
      </c>
      <c r="K2019" s="8" t="n">
        <v>1.3</v>
      </c>
      <c r="L2019" s="6" t="s">
        <v>110</v>
      </c>
      <c r="M2019" s="6" t="s">
        <v>219</v>
      </c>
      <c r="N2019" s="2" t="n">
        <v>61112</v>
      </c>
      <c r="O2019" s="8" t="n">
        <v>0.2</v>
      </c>
      <c r="P2019" s="11" t="n">
        <v>2546.33333333333</v>
      </c>
      <c r="Q2019" s="11" t="n">
        <v>5967973.33333333</v>
      </c>
    </row>
    <row r="2020" customFormat="false" ht="12" hidden="false" customHeight="false" outlineLevel="0" collapsed="false">
      <c r="A2020" s="23" t="n">
        <v>42223.0416666667</v>
      </c>
      <c r="B2020" s="2" t="n">
        <v>4.5</v>
      </c>
      <c r="C2020" s="2" t="n">
        <v>12</v>
      </c>
      <c r="D2020" s="5" t="n">
        <v>21</v>
      </c>
      <c r="E2020" s="4" t="n">
        <v>20.5</v>
      </c>
      <c r="F2020" s="5" t="n">
        <v>36</v>
      </c>
      <c r="G2020" s="5" t="n">
        <v>6</v>
      </c>
      <c r="H2020" s="6" t="s">
        <v>40</v>
      </c>
      <c r="I2020" s="7" t="n">
        <v>5</v>
      </c>
      <c r="J2020" s="7" t="n">
        <v>2</v>
      </c>
      <c r="K2020" s="8" t="n">
        <v>1.3</v>
      </c>
      <c r="L2020" s="6" t="s">
        <v>110</v>
      </c>
      <c r="M2020" s="6" t="s">
        <v>96</v>
      </c>
      <c r="N2020" s="2" t="n">
        <v>60257</v>
      </c>
      <c r="O2020" s="8" t="n">
        <v>0.2</v>
      </c>
      <c r="P2020" s="11" t="n">
        <v>2510.70833333333</v>
      </c>
      <c r="Q2020" s="11" t="n">
        <v>5970484.04166666</v>
      </c>
    </row>
    <row r="2021" customFormat="false" ht="12" hidden="false" customHeight="false" outlineLevel="0" collapsed="false">
      <c r="A2021" s="23" t="n">
        <v>42223.0833333333</v>
      </c>
      <c r="B2021" s="2" t="n">
        <v>4.5</v>
      </c>
      <c r="C2021" s="2" t="n">
        <v>12</v>
      </c>
      <c r="D2021" s="5" t="n">
        <v>21</v>
      </c>
      <c r="E2021" s="4" t="n">
        <v>20.5</v>
      </c>
      <c r="F2021" s="5" t="n">
        <v>36</v>
      </c>
      <c r="G2021" s="5" t="n">
        <v>6</v>
      </c>
      <c r="H2021" s="6" t="s">
        <v>40</v>
      </c>
      <c r="I2021" s="7" t="n">
        <v>5</v>
      </c>
      <c r="J2021" s="7" t="n">
        <v>2</v>
      </c>
      <c r="K2021" s="8" t="n">
        <v>1.3</v>
      </c>
      <c r="L2021" s="6" t="s">
        <v>118</v>
      </c>
      <c r="M2021" s="6" t="s">
        <v>96</v>
      </c>
      <c r="N2021" s="2" t="n">
        <v>60421</v>
      </c>
      <c r="O2021" s="8" t="n">
        <v>0.2</v>
      </c>
      <c r="P2021" s="11" t="n">
        <v>2517.54166666667</v>
      </c>
      <c r="Q2021" s="11" t="n">
        <v>5973001.58333333</v>
      </c>
    </row>
    <row r="2022" customFormat="false" ht="12" hidden="false" customHeight="false" outlineLevel="0" collapsed="false">
      <c r="A2022" s="23" t="n">
        <v>42223.125</v>
      </c>
      <c r="B2022" s="2" t="n">
        <v>4.5</v>
      </c>
      <c r="C2022" s="2" t="n">
        <v>12</v>
      </c>
      <c r="D2022" s="5" t="n">
        <v>21</v>
      </c>
      <c r="E2022" s="4" t="n">
        <v>20.5</v>
      </c>
      <c r="F2022" s="5" t="n">
        <v>36</v>
      </c>
      <c r="G2022" s="5" t="n">
        <v>6</v>
      </c>
      <c r="H2022" s="6" t="s">
        <v>40</v>
      </c>
      <c r="I2022" s="7" t="n">
        <v>5</v>
      </c>
      <c r="J2022" s="7" t="n">
        <v>2</v>
      </c>
      <c r="K2022" s="8" t="n">
        <v>1.3</v>
      </c>
      <c r="L2022" s="6" t="s">
        <v>118</v>
      </c>
      <c r="M2022" s="6" t="s">
        <v>96</v>
      </c>
      <c r="N2022" s="2" t="n">
        <v>60511</v>
      </c>
      <c r="O2022" s="8" t="n">
        <v>0.2</v>
      </c>
      <c r="P2022" s="11" t="n">
        <v>2521.29166666667</v>
      </c>
      <c r="Q2022" s="11" t="n">
        <v>5975522.875</v>
      </c>
    </row>
    <row r="2023" customFormat="false" ht="12" hidden="false" customHeight="false" outlineLevel="0" collapsed="false">
      <c r="A2023" s="23" t="n">
        <v>42223.1666666667</v>
      </c>
      <c r="B2023" s="2" t="n">
        <v>4.5</v>
      </c>
      <c r="C2023" s="2" t="n">
        <v>12</v>
      </c>
      <c r="D2023" s="5" t="n">
        <v>21</v>
      </c>
      <c r="E2023" s="4" t="n">
        <v>20.5</v>
      </c>
      <c r="F2023" s="5" t="n">
        <v>36</v>
      </c>
      <c r="G2023" s="5" t="n">
        <v>6</v>
      </c>
      <c r="H2023" s="6" t="s">
        <v>40</v>
      </c>
      <c r="I2023" s="7" t="n">
        <v>5</v>
      </c>
      <c r="J2023" s="7" t="n">
        <v>2</v>
      </c>
      <c r="K2023" s="8" t="n">
        <v>1.3</v>
      </c>
      <c r="L2023" s="6" t="s">
        <v>34</v>
      </c>
      <c r="M2023" s="6" t="s">
        <v>96</v>
      </c>
      <c r="N2023" s="2" t="n">
        <v>60600</v>
      </c>
      <c r="O2023" s="8" t="n">
        <v>0.2</v>
      </c>
      <c r="P2023" s="11" t="n">
        <v>2525</v>
      </c>
      <c r="Q2023" s="11" t="n">
        <v>5978047.875</v>
      </c>
    </row>
    <row r="2024" customFormat="false" ht="12" hidden="false" customHeight="false" outlineLevel="0" collapsed="false">
      <c r="A2024" s="23" t="n">
        <v>42223.2083333333</v>
      </c>
      <c r="B2024" s="2" t="n">
        <v>4.5</v>
      </c>
      <c r="C2024" s="2" t="n">
        <v>12</v>
      </c>
      <c r="D2024" s="5" t="n">
        <v>21</v>
      </c>
      <c r="E2024" s="4" t="n">
        <v>20.5</v>
      </c>
      <c r="F2024" s="5" t="n">
        <v>36</v>
      </c>
      <c r="G2024" s="5" t="n">
        <v>6</v>
      </c>
      <c r="H2024" s="6" t="s">
        <v>40</v>
      </c>
      <c r="I2024" s="7" t="n">
        <v>5</v>
      </c>
      <c r="J2024" s="7" t="n">
        <v>2</v>
      </c>
      <c r="K2024" s="8" t="n">
        <v>1.3</v>
      </c>
      <c r="L2024" s="6" t="s">
        <v>34</v>
      </c>
      <c r="M2024" s="6" t="s">
        <v>96</v>
      </c>
      <c r="N2024" s="2" t="n">
        <v>60351</v>
      </c>
      <c r="O2024" s="8" t="n">
        <v>0.2</v>
      </c>
      <c r="P2024" s="11" t="n">
        <v>2514.625</v>
      </c>
      <c r="Q2024" s="11" t="n">
        <v>5980562.5</v>
      </c>
    </row>
    <row r="2025" customFormat="false" ht="12" hidden="false" customHeight="false" outlineLevel="0" collapsed="false">
      <c r="A2025" s="23" t="n">
        <v>42223.25</v>
      </c>
      <c r="B2025" s="2" t="n">
        <v>4.5</v>
      </c>
      <c r="C2025" s="2" t="n">
        <v>12</v>
      </c>
      <c r="D2025" s="5" t="n">
        <v>21</v>
      </c>
      <c r="E2025" s="4" t="n">
        <v>20.5</v>
      </c>
      <c r="F2025" s="5" t="n">
        <v>36</v>
      </c>
      <c r="G2025" s="5" t="n">
        <v>6</v>
      </c>
      <c r="H2025" s="6" t="s">
        <v>40</v>
      </c>
      <c r="I2025" s="7" t="n">
        <v>5</v>
      </c>
      <c r="J2025" s="7" t="n">
        <v>2</v>
      </c>
      <c r="K2025" s="8" t="n">
        <v>1.3</v>
      </c>
      <c r="L2025" s="6" t="s">
        <v>34</v>
      </c>
      <c r="M2025" s="6" t="s">
        <v>96</v>
      </c>
      <c r="N2025" s="2" t="n">
        <v>60422</v>
      </c>
      <c r="O2025" s="8" t="n">
        <v>0.2</v>
      </c>
      <c r="P2025" s="11" t="n">
        <v>2517.58333333333</v>
      </c>
      <c r="Q2025" s="11" t="n">
        <v>5983080.08333333</v>
      </c>
    </row>
    <row r="2026" customFormat="false" ht="12" hidden="false" customHeight="false" outlineLevel="0" collapsed="false">
      <c r="A2026" s="23" t="n">
        <v>42223.2916666667</v>
      </c>
      <c r="B2026" s="2" t="n">
        <v>4.5</v>
      </c>
      <c r="C2026" s="2" t="n">
        <v>12</v>
      </c>
      <c r="D2026" s="5" t="n">
        <v>21</v>
      </c>
      <c r="E2026" s="4" t="n">
        <v>20.5</v>
      </c>
      <c r="F2026" s="5" t="n">
        <v>36</v>
      </c>
      <c r="G2026" s="5" t="n">
        <v>6</v>
      </c>
      <c r="H2026" s="6" t="s">
        <v>40</v>
      </c>
      <c r="I2026" s="7" t="n">
        <v>5</v>
      </c>
      <c r="J2026" s="7" t="n">
        <v>2</v>
      </c>
      <c r="K2026" s="8" t="n">
        <v>1.3</v>
      </c>
      <c r="L2026" s="6" t="s">
        <v>118</v>
      </c>
      <c r="M2026" s="6" t="s">
        <v>219</v>
      </c>
      <c r="N2026" s="2" t="n">
        <v>61011</v>
      </c>
      <c r="O2026" s="8" t="n">
        <v>0.2</v>
      </c>
      <c r="P2026" s="11" t="n">
        <v>2542.125</v>
      </c>
      <c r="Q2026" s="11" t="n">
        <v>5985622.20833333</v>
      </c>
    </row>
    <row r="2027" customFormat="false" ht="12" hidden="false" customHeight="false" outlineLevel="0" collapsed="false">
      <c r="A2027" s="23" t="n">
        <v>42223.3333333333</v>
      </c>
      <c r="B2027" s="2" t="n">
        <v>4.5</v>
      </c>
      <c r="C2027" s="2" t="n">
        <v>12</v>
      </c>
      <c r="D2027" s="5" t="n">
        <v>21</v>
      </c>
      <c r="E2027" s="4" t="n">
        <v>20.5</v>
      </c>
      <c r="F2027" s="5" t="n">
        <v>36</v>
      </c>
      <c r="G2027" s="5" t="n">
        <v>6</v>
      </c>
      <c r="H2027" s="6" t="s">
        <v>40</v>
      </c>
      <c r="I2027" s="7" t="n">
        <v>5</v>
      </c>
      <c r="J2027" s="7" t="n">
        <v>2</v>
      </c>
      <c r="K2027" s="8" t="n">
        <v>1.3</v>
      </c>
      <c r="L2027" s="6" t="s">
        <v>118</v>
      </c>
      <c r="M2027" s="6" t="s">
        <v>219</v>
      </c>
      <c r="N2027" s="2" t="n">
        <v>61215</v>
      </c>
      <c r="O2027" s="8" t="n">
        <v>0.2</v>
      </c>
      <c r="P2027" s="11" t="n">
        <v>2550.625</v>
      </c>
      <c r="Q2027" s="11" t="n">
        <v>5988172.83333333</v>
      </c>
    </row>
    <row r="2028" customFormat="false" ht="12" hidden="false" customHeight="false" outlineLevel="0" collapsed="false">
      <c r="A2028" s="23" t="n">
        <v>42223.375</v>
      </c>
      <c r="B2028" s="2" t="n">
        <v>4.5</v>
      </c>
      <c r="C2028" s="2" t="n">
        <v>12</v>
      </c>
      <c r="D2028" s="5" t="n">
        <v>21</v>
      </c>
      <c r="E2028" s="4" t="n">
        <v>20.5</v>
      </c>
      <c r="F2028" s="5" t="n">
        <v>36</v>
      </c>
      <c r="G2028" s="5" t="n">
        <v>6</v>
      </c>
      <c r="H2028" s="6" t="s">
        <v>40</v>
      </c>
      <c r="I2028" s="7" t="n">
        <v>5</v>
      </c>
      <c r="J2028" s="7" t="n">
        <v>2</v>
      </c>
      <c r="K2028" s="8" t="n">
        <v>1.3</v>
      </c>
      <c r="L2028" s="6" t="s">
        <v>118</v>
      </c>
      <c r="M2028" s="6" t="s">
        <v>219</v>
      </c>
      <c r="N2028" s="2" t="n">
        <v>61193</v>
      </c>
      <c r="O2028" s="8" t="n">
        <v>0.2</v>
      </c>
      <c r="P2028" s="11" t="n">
        <v>2549.70833333333</v>
      </c>
      <c r="Q2028" s="11" t="n">
        <v>5990722.54166666</v>
      </c>
    </row>
    <row r="2029" customFormat="false" ht="12" hidden="false" customHeight="false" outlineLevel="0" collapsed="false">
      <c r="A2029" s="23" t="n">
        <v>42223.4166666667</v>
      </c>
      <c r="B2029" s="2" t="n">
        <v>4.5</v>
      </c>
      <c r="C2029" s="2" t="n">
        <v>12</v>
      </c>
      <c r="D2029" s="5" t="n">
        <v>21</v>
      </c>
      <c r="E2029" s="4" t="n">
        <v>20.5</v>
      </c>
      <c r="F2029" s="5" t="n">
        <v>36</v>
      </c>
      <c r="G2029" s="5" t="n">
        <v>6</v>
      </c>
      <c r="H2029" s="6" t="s">
        <v>40</v>
      </c>
      <c r="I2029" s="7" t="n">
        <v>5</v>
      </c>
      <c r="J2029" s="7" t="n">
        <v>2</v>
      </c>
      <c r="K2029" s="8" t="n">
        <v>1.4</v>
      </c>
      <c r="L2029" s="6" t="s">
        <v>34</v>
      </c>
      <c r="M2029" s="6" t="s">
        <v>219</v>
      </c>
      <c r="N2029" s="2" t="n">
        <v>61546</v>
      </c>
      <c r="O2029" s="8" t="n">
        <v>0.2</v>
      </c>
      <c r="P2029" s="11" t="n">
        <v>2564.41666666667</v>
      </c>
      <c r="Q2029" s="11" t="n">
        <v>5993286.95833333</v>
      </c>
    </row>
    <row r="2030" customFormat="false" ht="12" hidden="false" customHeight="false" outlineLevel="0" collapsed="false">
      <c r="A2030" s="23" t="n">
        <v>42223.4583333333</v>
      </c>
      <c r="B2030" s="2" t="n">
        <v>4.5</v>
      </c>
      <c r="C2030" s="2" t="n">
        <v>12</v>
      </c>
      <c r="D2030" s="5" t="n">
        <v>21</v>
      </c>
      <c r="E2030" s="4" t="n">
        <v>20.5</v>
      </c>
      <c r="F2030" s="5" t="n">
        <v>37</v>
      </c>
      <c r="G2030" s="5" t="n">
        <v>6</v>
      </c>
      <c r="H2030" s="6" t="s">
        <v>40</v>
      </c>
      <c r="I2030" s="7" t="n">
        <v>5</v>
      </c>
      <c r="J2030" s="7" t="n">
        <v>3</v>
      </c>
      <c r="K2030" s="8" t="n">
        <v>1.4</v>
      </c>
      <c r="L2030" s="6" t="s">
        <v>118</v>
      </c>
      <c r="M2030" s="6" t="s">
        <v>96</v>
      </c>
      <c r="N2030" s="2" t="n">
        <v>60871</v>
      </c>
      <c r="O2030" s="8" t="n">
        <v>0.2</v>
      </c>
      <c r="P2030" s="11" t="n">
        <v>2536.29166666667</v>
      </c>
      <c r="Q2030" s="11" t="n">
        <v>5995823.25</v>
      </c>
    </row>
    <row r="2031" customFormat="false" ht="12" hidden="false" customHeight="false" outlineLevel="0" collapsed="false">
      <c r="A2031" s="23" t="n">
        <v>42223.5</v>
      </c>
      <c r="B2031" s="2" t="n">
        <v>4.5</v>
      </c>
      <c r="C2031" s="2" t="n">
        <v>12</v>
      </c>
      <c r="D2031" s="5" t="n">
        <v>21</v>
      </c>
      <c r="E2031" s="4" t="n">
        <v>20.5</v>
      </c>
      <c r="F2031" s="5" t="n">
        <v>38</v>
      </c>
      <c r="G2031" s="5" t="n">
        <v>6</v>
      </c>
      <c r="H2031" s="6" t="s">
        <v>40</v>
      </c>
      <c r="I2031" s="7" t="n">
        <v>5</v>
      </c>
      <c r="J2031" s="7" t="n">
        <v>3</v>
      </c>
      <c r="K2031" s="8" t="n">
        <v>1.4</v>
      </c>
      <c r="L2031" s="6" t="s">
        <v>110</v>
      </c>
      <c r="M2031" s="6" t="s">
        <v>219</v>
      </c>
      <c r="N2031" s="2" t="n">
        <v>61379</v>
      </c>
      <c r="O2031" s="8" t="n">
        <v>0.2</v>
      </c>
      <c r="P2031" s="11" t="n">
        <v>2557.45833333333</v>
      </c>
      <c r="Q2031" s="11" t="n">
        <v>5998380.70833333</v>
      </c>
    </row>
    <row r="2032" customFormat="false" ht="12" hidden="false" customHeight="false" outlineLevel="0" collapsed="false">
      <c r="A2032" s="23" t="n">
        <v>42223.5416666667</v>
      </c>
      <c r="B2032" s="2" t="n">
        <v>4.5</v>
      </c>
      <c r="C2032" s="2" t="n">
        <v>12</v>
      </c>
      <c r="D2032" s="5" t="n">
        <v>20.9</v>
      </c>
      <c r="E2032" s="4" t="n">
        <v>20.5</v>
      </c>
      <c r="F2032" s="5" t="n">
        <v>38</v>
      </c>
      <c r="G2032" s="5" t="n">
        <v>6</v>
      </c>
      <c r="H2032" s="6" t="s">
        <v>40</v>
      </c>
      <c r="I2032" s="7" t="n">
        <v>5</v>
      </c>
      <c r="J2032" s="7" t="n">
        <v>3</v>
      </c>
      <c r="K2032" s="8" t="n">
        <v>1.4</v>
      </c>
      <c r="L2032" s="6" t="s">
        <v>110</v>
      </c>
      <c r="M2032" s="6" t="s">
        <v>219</v>
      </c>
      <c r="N2032" s="2" t="n">
        <v>61820</v>
      </c>
      <c r="O2032" s="8" t="n">
        <v>0.2</v>
      </c>
      <c r="P2032" s="11" t="n">
        <v>2575.83333333333</v>
      </c>
      <c r="Q2032" s="11" t="n">
        <v>6000956.54166666</v>
      </c>
    </row>
    <row r="2033" customFormat="false" ht="12" hidden="false" customHeight="false" outlineLevel="0" collapsed="false">
      <c r="A2033" s="23" t="n">
        <v>42223.5833333333</v>
      </c>
      <c r="B2033" s="2" t="n">
        <v>4.5</v>
      </c>
      <c r="C2033" s="2" t="n">
        <v>12</v>
      </c>
      <c r="D2033" s="5" t="n">
        <v>20.9</v>
      </c>
      <c r="E2033" s="4" t="n">
        <v>20.5</v>
      </c>
      <c r="F2033" s="5" t="n">
        <v>38</v>
      </c>
      <c r="G2033" s="5" t="n">
        <v>6</v>
      </c>
      <c r="H2033" s="6" t="s">
        <v>40</v>
      </c>
      <c r="I2033" s="7" t="n">
        <v>5</v>
      </c>
      <c r="J2033" s="7" t="n">
        <v>3</v>
      </c>
      <c r="K2033" s="8" t="n">
        <v>1.4</v>
      </c>
      <c r="L2033" s="6" t="s">
        <v>110</v>
      </c>
      <c r="M2033" s="6" t="s">
        <v>219</v>
      </c>
      <c r="N2033" s="2" t="n">
        <v>61532</v>
      </c>
      <c r="O2033" s="8" t="n">
        <v>0.2</v>
      </c>
      <c r="P2033" s="11" t="n">
        <v>2563.83333333333</v>
      </c>
      <c r="Q2033" s="11" t="n">
        <v>6003520.375</v>
      </c>
    </row>
    <row r="2034" customFormat="false" ht="12" hidden="false" customHeight="false" outlineLevel="0" collapsed="false">
      <c r="A2034" s="23" t="n">
        <v>42223.625</v>
      </c>
      <c r="B2034" s="2" t="n">
        <v>4.5</v>
      </c>
      <c r="C2034" s="2" t="n">
        <v>12</v>
      </c>
      <c r="D2034" s="5" t="n">
        <v>20.9</v>
      </c>
      <c r="E2034" s="4" t="n">
        <v>20.5</v>
      </c>
      <c r="F2034" s="5" t="n">
        <v>38</v>
      </c>
      <c r="G2034" s="5" t="n">
        <v>6</v>
      </c>
      <c r="H2034" s="6" t="s">
        <v>40</v>
      </c>
      <c r="I2034" s="7" t="n">
        <v>5</v>
      </c>
      <c r="J2034" s="7" t="n">
        <v>3</v>
      </c>
      <c r="K2034" s="8" t="n">
        <v>1.4</v>
      </c>
      <c r="L2034" s="6" t="s">
        <v>110</v>
      </c>
      <c r="M2034" s="6" t="s">
        <v>96</v>
      </c>
      <c r="N2034" s="2" t="n">
        <v>60973</v>
      </c>
      <c r="O2034" s="8" t="n">
        <v>0.2</v>
      </c>
      <c r="P2034" s="11" t="n">
        <v>2540.54166666667</v>
      </c>
      <c r="Q2034" s="11" t="n">
        <v>6006060.91666666</v>
      </c>
    </row>
    <row r="2035" customFormat="false" ht="12" hidden="false" customHeight="false" outlineLevel="0" collapsed="false">
      <c r="A2035" s="23" t="n">
        <v>42223.6666666667</v>
      </c>
      <c r="B2035" s="2" t="n">
        <v>4.5</v>
      </c>
      <c r="C2035" s="2" t="n">
        <v>12</v>
      </c>
      <c r="D2035" s="5" t="n">
        <v>20.9</v>
      </c>
      <c r="E2035" s="4" t="n">
        <v>20.5</v>
      </c>
      <c r="F2035" s="5" t="n">
        <v>38</v>
      </c>
      <c r="G2035" s="5" t="n">
        <v>6</v>
      </c>
      <c r="H2035" s="6" t="s">
        <v>40</v>
      </c>
      <c r="I2035" s="7" t="n">
        <v>5</v>
      </c>
      <c r="J2035" s="7" t="n">
        <v>3</v>
      </c>
      <c r="K2035" s="8" t="n">
        <v>1.4</v>
      </c>
      <c r="L2035" s="6" t="s">
        <v>108</v>
      </c>
      <c r="M2035" s="6" t="s">
        <v>96</v>
      </c>
      <c r="N2035" s="2" t="n">
        <v>60582</v>
      </c>
      <c r="O2035" s="8" t="n">
        <v>0.2</v>
      </c>
      <c r="P2035" s="11" t="n">
        <v>2524.25</v>
      </c>
      <c r="Q2035" s="11" t="n">
        <v>6008585.16666666</v>
      </c>
    </row>
    <row r="2036" customFormat="false" ht="12" hidden="false" customHeight="false" outlineLevel="0" collapsed="false">
      <c r="A2036" s="23" t="n">
        <v>42223.7083333333</v>
      </c>
      <c r="B2036" s="2" t="n">
        <v>4.5</v>
      </c>
      <c r="C2036" s="2" t="n">
        <v>12</v>
      </c>
      <c r="D2036" s="5" t="n">
        <v>20.9</v>
      </c>
      <c r="E2036" s="4" t="n">
        <v>20.5</v>
      </c>
      <c r="F2036" s="5" t="n">
        <v>38</v>
      </c>
      <c r="G2036" s="5" t="n">
        <v>6</v>
      </c>
      <c r="H2036" s="6" t="s">
        <v>40</v>
      </c>
      <c r="I2036" s="7" t="n">
        <v>5</v>
      </c>
      <c r="J2036" s="7" t="n">
        <v>3</v>
      </c>
      <c r="K2036" s="8" t="n">
        <v>1.4</v>
      </c>
      <c r="L2036" s="6" t="s">
        <v>108</v>
      </c>
      <c r="M2036" s="6" t="s">
        <v>96</v>
      </c>
      <c r="N2036" s="2" t="n">
        <v>60912</v>
      </c>
      <c r="O2036" s="8" t="n">
        <v>0.2</v>
      </c>
      <c r="P2036" s="11" t="n">
        <v>2538</v>
      </c>
      <c r="Q2036" s="11" t="n">
        <v>6011123.16666666</v>
      </c>
    </row>
    <row r="2037" customFormat="false" ht="12" hidden="false" customHeight="false" outlineLevel="0" collapsed="false">
      <c r="A2037" s="23" t="n">
        <v>42223.75</v>
      </c>
      <c r="B2037" s="2" t="n">
        <v>4.5</v>
      </c>
      <c r="C2037" s="2" t="n">
        <v>12</v>
      </c>
      <c r="D2037" s="5" t="n">
        <v>20.8</v>
      </c>
      <c r="E2037" s="4" t="n">
        <v>20.5</v>
      </c>
      <c r="F2037" s="5" t="n">
        <v>38</v>
      </c>
      <c r="G2037" s="5" t="n">
        <v>6</v>
      </c>
      <c r="H2037" s="6" t="s">
        <v>40</v>
      </c>
      <c r="I2037" s="7" t="n">
        <v>5</v>
      </c>
      <c r="J2037" s="7" t="n">
        <v>3</v>
      </c>
      <c r="K2037" s="8" t="n">
        <v>1.4</v>
      </c>
      <c r="L2037" s="6" t="s">
        <v>110</v>
      </c>
      <c r="M2037" s="6" t="s">
        <v>219</v>
      </c>
      <c r="N2037" s="2" t="n">
        <v>61265</v>
      </c>
      <c r="O2037" s="8" t="n">
        <v>0.2</v>
      </c>
      <c r="P2037" s="11" t="n">
        <v>2552.70833333333</v>
      </c>
      <c r="Q2037" s="11" t="n">
        <v>6013675.875</v>
      </c>
    </row>
    <row r="2038" customFormat="false" ht="12" hidden="false" customHeight="false" outlineLevel="0" collapsed="false">
      <c r="A2038" s="23" t="n">
        <v>42223.7916666667</v>
      </c>
      <c r="B2038" s="2" t="n">
        <v>4.5</v>
      </c>
      <c r="C2038" s="2" t="n">
        <v>12</v>
      </c>
      <c r="D2038" s="5" t="n">
        <v>20.8</v>
      </c>
      <c r="E2038" s="4" t="n">
        <v>20.5</v>
      </c>
      <c r="F2038" s="5" t="n">
        <v>38</v>
      </c>
      <c r="G2038" s="5" t="n">
        <v>6</v>
      </c>
      <c r="H2038" s="6" t="s">
        <v>40</v>
      </c>
      <c r="I2038" s="7" t="n">
        <v>5</v>
      </c>
      <c r="J2038" s="7" t="n">
        <v>3</v>
      </c>
      <c r="K2038" s="8" t="n">
        <v>1.4</v>
      </c>
      <c r="L2038" s="6" t="s">
        <v>110</v>
      </c>
      <c r="M2038" s="6" t="s">
        <v>96</v>
      </c>
      <c r="N2038" s="2" t="n">
        <v>60875</v>
      </c>
      <c r="O2038" s="8" t="n">
        <v>0.2</v>
      </c>
      <c r="P2038" s="11" t="n">
        <v>2536.45833333333</v>
      </c>
      <c r="Q2038" s="11" t="n">
        <v>6016212.33333333</v>
      </c>
    </row>
    <row r="2039" customFormat="false" ht="12" hidden="false" customHeight="false" outlineLevel="0" collapsed="false">
      <c r="A2039" s="23" t="n">
        <v>42223.8333333333</v>
      </c>
      <c r="B2039" s="2" t="n">
        <v>4.5</v>
      </c>
      <c r="C2039" s="2" t="n">
        <v>12</v>
      </c>
      <c r="D2039" s="5" t="n">
        <v>20.8</v>
      </c>
      <c r="E2039" s="4" t="n">
        <v>20.5</v>
      </c>
      <c r="F2039" s="5" t="n">
        <v>38</v>
      </c>
      <c r="G2039" s="5" t="n">
        <v>6</v>
      </c>
      <c r="H2039" s="6" t="s">
        <v>40</v>
      </c>
      <c r="I2039" s="7" t="n">
        <v>5</v>
      </c>
      <c r="J2039" s="7" t="n">
        <v>3</v>
      </c>
      <c r="K2039" s="8" t="n">
        <v>1.4</v>
      </c>
      <c r="L2039" s="6" t="s">
        <v>110</v>
      </c>
      <c r="M2039" s="6" t="s">
        <v>96</v>
      </c>
      <c r="N2039" s="2" t="n">
        <v>60739</v>
      </c>
      <c r="O2039" s="8" t="n">
        <v>0.2</v>
      </c>
      <c r="P2039" s="11" t="n">
        <v>2530.79166666667</v>
      </c>
      <c r="Q2039" s="11" t="n">
        <v>6018743.125</v>
      </c>
    </row>
    <row r="2040" customFormat="false" ht="12" hidden="false" customHeight="false" outlineLevel="0" collapsed="false">
      <c r="A2040" s="23" t="n">
        <v>42223.875</v>
      </c>
      <c r="B2040" s="2" t="n">
        <v>4.5</v>
      </c>
      <c r="C2040" s="2" t="n">
        <v>12</v>
      </c>
      <c r="D2040" s="5" t="n">
        <v>20.8</v>
      </c>
      <c r="E2040" s="4" t="n">
        <v>20.5</v>
      </c>
      <c r="F2040" s="5" t="n">
        <v>37</v>
      </c>
      <c r="G2040" s="5" t="n">
        <v>6</v>
      </c>
      <c r="H2040" s="6" t="s">
        <v>40</v>
      </c>
      <c r="I2040" s="7" t="n">
        <v>5</v>
      </c>
      <c r="J2040" s="7" t="n">
        <v>3</v>
      </c>
      <c r="K2040" s="8" t="n">
        <v>1.3</v>
      </c>
      <c r="L2040" s="6" t="s">
        <v>110</v>
      </c>
      <c r="M2040" s="6" t="s">
        <v>229</v>
      </c>
      <c r="N2040" s="2" t="n">
        <v>61639</v>
      </c>
      <c r="O2040" s="8" t="n">
        <v>0.2</v>
      </c>
      <c r="P2040" s="11" t="n">
        <v>2568.29166666667</v>
      </c>
      <c r="Q2040" s="11" t="n">
        <v>6021311.41666666</v>
      </c>
    </row>
    <row r="2041" customFormat="false" ht="12" hidden="false" customHeight="false" outlineLevel="0" collapsed="false">
      <c r="A2041" s="23" t="n">
        <v>42223.9166666667</v>
      </c>
      <c r="B2041" s="2" t="n">
        <v>4.5</v>
      </c>
      <c r="C2041" s="2" t="n">
        <v>12</v>
      </c>
      <c r="D2041" s="5" t="n">
        <v>20.8</v>
      </c>
      <c r="E2041" s="4" t="n">
        <v>20.5</v>
      </c>
      <c r="F2041" s="5" t="n">
        <v>37</v>
      </c>
      <c r="G2041" s="5" t="n">
        <v>6</v>
      </c>
      <c r="H2041" s="6" t="s">
        <v>40</v>
      </c>
      <c r="I2041" s="7" t="n">
        <v>5</v>
      </c>
      <c r="J2041" s="7" t="n">
        <v>2</v>
      </c>
      <c r="K2041" s="8" t="n">
        <v>1.3</v>
      </c>
      <c r="L2041" s="6" t="s">
        <v>110</v>
      </c>
      <c r="M2041" s="6" t="s">
        <v>219</v>
      </c>
      <c r="N2041" s="2" t="n">
        <v>60454</v>
      </c>
      <c r="O2041" s="8" t="n">
        <v>0.2</v>
      </c>
      <c r="P2041" s="11" t="n">
        <v>2518.91666666667</v>
      </c>
      <c r="Q2041" s="11" t="n">
        <v>6023830.33333333</v>
      </c>
    </row>
    <row r="2042" customFormat="false" ht="12" hidden="false" customHeight="false" outlineLevel="0" collapsed="false">
      <c r="A2042" s="23" t="n">
        <v>42223.9583333333</v>
      </c>
      <c r="B2042" s="2" t="n">
        <v>4.5</v>
      </c>
      <c r="C2042" s="2" t="n">
        <v>12</v>
      </c>
      <c r="D2042" s="5" t="n">
        <v>20.8</v>
      </c>
      <c r="E2042" s="4" t="n">
        <v>20.5</v>
      </c>
      <c r="F2042" s="5" t="n">
        <v>37</v>
      </c>
      <c r="G2042" s="5" t="n">
        <v>6</v>
      </c>
      <c r="H2042" s="6" t="s">
        <v>40</v>
      </c>
      <c r="I2042" s="7" t="n">
        <v>5</v>
      </c>
      <c r="J2042" s="7" t="n">
        <v>2</v>
      </c>
      <c r="K2042" s="8" t="n">
        <v>1.3</v>
      </c>
      <c r="L2042" s="6" t="s">
        <v>118</v>
      </c>
      <c r="M2042" s="6" t="s">
        <v>96</v>
      </c>
      <c r="N2042" s="2" t="n">
        <v>60875</v>
      </c>
      <c r="O2042" s="8" t="n">
        <v>0.2</v>
      </c>
      <c r="P2042" s="11" t="n">
        <v>2536.45833333333</v>
      </c>
      <c r="Q2042" s="11" t="n">
        <v>6026366.79166666</v>
      </c>
    </row>
    <row r="2043" customFormat="false" ht="12" hidden="false" customHeight="false" outlineLevel="0" collapsed="false">
      <c r="A2043" s="23" t="n">
        <v>42224</v>
      </c>
      <c r="B2043" s="2" t="n">
        <v>4.5</v>
      </c>
      <c r="C2043" s="2" t="n">
        <v>12</v>
      </c>
      <c r="D2043" s="5" t="n">
        <v>20.8</v>
      </c>
      <c r="E2043" s="4" t="n">
        <v>20.5</v>
      </c>
      <c r="F2043" s="5" t="n">
        <v>37</v>
      </c>
      <c r="G2043" s="5" t="n">
        <v>6</v>
      </c>
      <c r="H2043" s="6" t="s">
        <v>40</v>
      </c>
      <c r="I2043" s="7" t="n">
        <v>5</v>
      </c>
      <c r="J2043" s="7" t="n">
        <v>2</v>
      </c>
      <c r="K2043" s="8" t="n">
        <v>1.3</v>
      </c>
      <c r="L2043" s="6" t="s">
        <v>118</v>
      </c>
      <c r="M2043" s="6" t="s">
        <v>96</v>
      </c>
      <c r="N2043" s="2" t="n">
        <v>61570</v>
      </c>
      <c r="O2043" s="8" t="n">
        <v>0.2</v>
      </c>
      <c r="P2043" s="11" t="n">
        <v>2565.41666666667</v>
      </c>
      <c r="Q2043" s="11" t="n">
        <v>6028932.20833333</v>
      </c>
    </row>
    <row r="2044" customFormat="false" ht="12" hidden="false" customHeight="false" outlineLevel="0" collapsed="false">
      <c r="A2044" s="23" t="n">
        <v>42224.0416666667</v>
      </c>
      <c r="B2044" s="2" t="n">
        <v>4.5</v>
      </c>
      <c r="C2044" s="2" t="n">
        <v>12</v>
      </c>
      <c r="D2044" s="5" t="n">
        <v>20.8</v>
      </c>
      <c r="E2044" s="4" t="n">
        <v>20.5</v>
      </c>
      <c r="F2044" s="5" t="n">
        <v>37</v>
      </c>
      <c r="G2044" s="5" t="n">
        <v>6</v>
      </c>
      <c r="H2044" s="6" t="s">
        <v>40</v>
      </c>
      <c r="I2044" s="7" t="n">
        <v>5</v>
      </c>
      <c r="J2044" s="7" t="n">
        <v>2</v>
      </c>
      <c r="K2044" s="8" t="n">
        <v>1.3</v>
      </c>
      <c r="L2044" s="6" t="s">
        <v>110</v>
      </c>
      <c r="M2044" s="6" t="s">
        <v>96</v>
      </c>
      <c r="N2044" s="2" t="n">
        <v>60427</v>
      </c>
      <c r="O2044" s="8" t="n">
        <v>0.2</v>
      </c>
      <c r="P2044" s="11" t="n">
        <v>2517.79166666667</v>
      </c>
      <c r="Q2044" s="11" t="n">
        <v>6031450</v>
      </c>
    </row>
    <row r="2045" customFormat="false" ht="12" hidden="false" customHeight="false" outlineLevel="0" collapsed="false">
      <c r="A2045" s="23" t="n">
        <v>42224.0833333333</v>
      </c>
      <c r="B2045" s="2" t="n">
        <v>4.5</v>
      </c>
      <c r="C2045" s="2" t="n">
        <v>12</v>
      </c>
      <c r="D2045" s="5" t="n">
        <v>20.8</v>
      </c>
      <c r="E2045" s="4" t="n">
        <v>20.5</v>
      </c>
      <c r="F2045" s="5" t="n">
        <v>36</v>
      </c>
      <c r="G2045" s="5" t="n">
        <v>6</v>
      </c>
      <c r="H2045" s="6" t="s">
        <v>40</v>
      </c>
      <c r="I2045" s="7" t="n">
        <v>5</v>
      </c>
      <c r="J2045" s="7" t="n">
        <v>2</v>
      </c>
      <c r="K2045" s="8" t="n">
        <v>1.3</v>
      </c>
      <c r="L2045" s="6" t="s">
        <v>108</v>
      </c>
      <c r="M2045" s="6" t="s">
        <v>219</v>
      </c>
      <c r="N2045" s="2" t="n">
        <v>61299</v>
      </c>
      <c r="O2045" s="8" t="n">
        <v>0.2</v>
      </c>
      <c r="P2045" s="11" t="n">
        <v>2554.125</v>
      </c>
      <c r="Q2045" s="11" t="n">
        <v>6034004.125</v>
      </c>
    </row>
    <row r="2046" customFormat="false" ht="12" hidden="false" customHeight="false" outlineLevel="0" collapsed="false">
      <c r="A2046" s="23" t="n">
        <v>42224.125</v>
      </c>
      <c r="B2046" s="2" t="n">
        <v>4.5</v>
      </c>
      <c r="C2046" s="2" t="n">
        <v>12</v>
      </c>
      <c r="D2046" s="5" t="n">
        <v>20.7</v>
      </c>
      <c r="E2046" s="4" t="n">
        <v>20.5</v>
      </c>
      <c r="F2046" s="5" t="n">
        <v>36</v>
      </c>
      <c r="G2046" s="5" t="n">
        <v>6</v>
      </c>
      <c r="H2046" s="6" t="s">
        <v>40</v>
      </c>
      <c r="I2046" s="7" t="n">
        <v>5</v>
      </c>
      <c r="J2046" s="7" t="n">
        <v>2</v>
      </c>
      <c r="K2046" s="8" t="n">
        <v>1.3</v>
      </c>
      <c r="L2046" s="6" t="s">
        <v>121</v>
      </c>
      <c r="M2046" s="6" t="s">
        <v>219</v>
      </c>
      <c r="N2046" s="2" t="n">
        <v>61532</v>
      </c>
      <c r="O2046" s="8" t="n">
        <v>0.2</v>
      </c>
      <c r="P2046" s="11" t="n">
        <v>2563.83333333333</v>
      </c>
      <c r="Q2046" s="11" t="n">
        <v>6036567.95833333</v>
      </c>
    </row>
    <row r="2047" customFormat="false" ht="12" hidden="false" customHeight="false" outlineLevel="0" collapsed="false">
      <c r="A2047" s="23" t="n">
        <v>42224.1666666667</v>
      </c>
      <c r="B2047" s="2" t="n">
        <v>4.5</v>
      </c>
      <c r="C2047" s="2" t="n">
        <v>12</v>
      </c>
      <c r="D2047" s="5" t="n">
        <v>20.7</v>
      </c>
      <c r="E2047" s="4" t="n">
        <v>20.5</v>
      </c>
      <c r="F2047" s="5" t="n">
        <v>35</v>
      </c>
      <c r="G2047" s="5" t="n">
        <v>6</v>
      </c>
      <c r="H2047" s="6" t="s">
        <v>40</v>
      </c>
      <c r="I2047" s="7" t="n">
        <v>5</v>
      </c>
      <c r="J2047" s="7" t="n">
        <v>3</v>
      </c>
      <c r="K2047" s="8" t="n">
        <v>1.3</v>
      </c>
      <c r="L2047" s="6" t="s">
        <v>108</v>
      </c>
      <c r="M2047" s="6" t="s">
        <v>96</v>
      </c>
      <c r="N2047" s="2" t="n">
        <v>60972</v>
      </c>
      <c r="O2047" s="8" t="n">
        <v>0.2</v>
      </c>
      <c r="P2047" s="11" t="n">
        <v>2540.5</v>
      </c>
      <c r="Q2047" s="11" t="n">
        <v>6039108.45833333</v>
      </c>
    </row>
    <row r="2048" customFormat="false" ht="12" hidden="false" customHeight="false" outlineLevel="0" collapsed="false">
      <c r="A2048" s="23" t="n">
        <v>42224.2083333333</v>
      </c>
      <c r="B2048" s="2" t="n">
        <v>4.5</v>
      </c>
      <c r="C2048" s="2" t="n">
        <v>12</v>
      </c>
      <c r="D2048" s="5" t="n">
        <v>20.7</v>
      </c>
      <c r="E2048" s="4" t="n">
        <v>20.5</v>
      </c>
      <c r="F2048" s="5" t="n">
        <v>35</v>
      </c>
      <c r="G2048" s="5" t="n">
        <v>6</v>
      </c>
      <c r="H2048" s="6" t="s">
        <v>40</v>
      </c>
      <c r="I2048" s="7" t="n">
        <v>5</v>
      </c>
      <c r="J2048" s="7" t="n">
        <v>3</v>
      </c>
      <c r="K2048" s="8" t="n">
        <v>1.3</v>
      </c>
      <c r="L2048" s="6" t="s">
        <v>110</v>
      </c>
      <c r="M2048" s="6" t="s">
        <v>96</v>
      </c>
      <c r="N2048" s="2" t="n">
        <v>60875</v>
      </c>
      <c r="O2048" s="8" t="n">
        <v>0.2</v>
      </c>
      <c r="P2048" s="11" t="n">
        <v>2536.45833333333</v>
      </c>
      <c r="Q2048" s="11" t="n">
        <v>6041644.91666666</v>
      </c>
    </row>
    <row r="2049" customFormat="false" ht="12" hidden="false" customHeight="false" outlineLevel="0" collapsed="false">
      <c r="A2049" s="23" t="n">
        <v>42224.25</v>
      </c>
      <c r="B2049" s="2" t="n">
        <v>4.5</v>
      </c>
      <c r="C2049" s="2" t="n">
        <v>12</v>
      </c>
      <c r="D2049" s="5" t="n">
        <v>20.7</v>
      </c>
      <c r="E2049" s="4" t="n">
        <v>20.5</v>
      </c>
      <c r="F2049" s="5" t="n">
        <v>35</v>
      </c>
      <c r="G2049" s="5" t="n">
        <v>6</v>
      </c>
      <c r="H2049" s="6" t="s">
        <v>40</v>
      </c>
      <c r="I2049" s="7" t="n">
        <v>5</v>
      </c>
      <c r="J2049" s="7" t="n">
        <v>3</v>
      </c>
      <c r="K2049" s="8" t="n">
        <v>1.3</v>
      </c>
      <c r="L2049" s="6" t="s">
        <v>108</v>
      </c>
      <c r="M2049" s="6" t="s">
        <v>96</v>
      </c>
      <c r="N2049" s="2" t="n">
        <v>60921</v>
      </c>
      <c r="O2049" s="8" t="n">
        <v>0.2</v>
      </c>
      <c r="P2049" s="11" t="n">
        <v>2538.375</v>
      </c>
      <c r="Q2049" s="11" t="n">
        <v>6044183.29166666</v>
      </c>
    </row>
    <row r="2050" customFormat="false" ht="12" hidden="false" customHeight="false" outlineLevel="0" collapsed="false">
      <c r="A2050" s="23" t="n">
        <v>42224.2916666667</v>
      </c>
      <c r="B2050" s="2" t="n">
        <v>4.5</v>
      </c>
      <c r="C2050" s="2" t="n">
        <v>12</v>
      </c>
      <c r="D2050" s="5" t="n">
        <v>20.7</v>
      </c>
      <c r="E2050" s="4" t="n">
        <v>20.5</v>
      </c>
      <c r="F2050" s="5" t="n">
        <v>34</v>
      </c>
      <c r="G2050" s="5" t="n">
        <v>6</v>
      </c>
      <c r="H2050" s="6" t="s">
        <v>40</v>
      </c>
      <c r="I2050" s="7" t="n">
        <v>5</v>
      </c>
      <c r="J2050" s="7" t="n">
        <v>3</v>
      </c>
      <c r="K2050" s="8" t="n">
        <v>1.3</v>
      </c>
      <c r="L2050" s="6" t="s">
        <v>108</v>
      </c>
      <c r="M2050" s="6" t="s">
        <v>219</v>
      </c>
      <c r="N2050" s="2" t="n">
        <v>61820</v>
      </c>
      <c r="O2050" s="8" t="n">
        <v>0.2</v>
      </c>
      <c r="P2050" s="11" t="n">
        <v>2575.83333333333</v>
      </c>
      <c r="Q2050" s="11" t="n">
        <v>6046759.125</v>
      </c>
    </row>
    <row r="2051" customFormat="false" ht="12" hidden="false" customHeight="false" outlineLevel="0" collapsed="false">
      <c r="A2051" s="23" t="n">
        <v>42224.3333333333</v>
      </c>
      <c r="B2051" s="2" t="n">
        <v>4.5</v>
      </c>
      <c r="C2051" s="2" t="n">
        <v>12</v>
      </c>
      <c r="D2051" s="5" t="n">
        <v>20.7</v>
      </c>
      <c r="E2051" s="4" t="n">
        <v>20.5</v>
      </c>
      <c r="F2051" s="5" t="n">
        <v>34</v>
      </c>
      <c r="G2051" s="5" t="n">
        <v>6</v>
      </c>
      <c r="H2051" s="6" t="s">
        <v>40</v>
      </c>
      <c r="I2051" s="7" t="n">
        <v>5</v>
      </c>
      <c r="J2051" s="7" t="n">
        <v>3</v>
      </c>
      <c r="K2051" s="8" t="n">
        <v>1.3</v>
      </c>
      <c r="L2051" s="6" t="s">
        <v>121</v>
      </c>
      <c r="M2051" s="6" t="s">
        <v>96</v>
      </c>
      <c r="N2051" s="2" t="n">
        <v>60872</v>
      </c>
      <c r="O2051" s="8" t="n">
        <v>0.2</v>
      </c>
      <c r="P2051" s="11" t="n">
        <v>2536.33333333333</v>
      </c>
      <c r="Q2051" s="11" t="n">
        <v>6049295.45833333</v>
      </c>
    </row>
    <row r="2052" customFormat="false" ht="12" hidden="false" customHeight="false" outlineLevel="0" collapsed="false">
      <c r="A2052" s="23" t="n">
        <v>42224.375</v>
      </c>
      <c r="B2052" s="2" t="n">
        <v>4.5</v>
      </c>
      <c r="C2052" s="2" t="n">
        <v>12</v>
      </c>
      <c r="D2052" s="5" t="n">
        <v>20.7</v>
      </c>
      <c r="E2052" s="4" t="n">
        <v>20.5</v>
      </c>
      <c r="F2052" s="5" t="n">
        <v>34</v>
      </c>
      <c r="G2052" s="5" t="n">
        <v>6</v>
      </c>
      <c r="H2052" s="6" t="s">
        <v>40</v>
      </c>
      <c r="I2052" s="7" t="n">
        <v>5</v>
      </c>
      <c r="J2052" s="7" t="n">
        <v>3</v>
      </c>
      <c r="K2052" s="8" t="n">
        <v>1.3</v>
      </c>
      <c r="L2052" s="6" t="s">
        <v>108</v>
      </c>
      <c r="M2052" s="6" t="s">
        <v>96</v>
      </c>
      <c r="N2052" s="2" t="n">
        <v>61173</v>
      </c>
      <c r="O2052" s="8" t="n">
        <v>0.2</v>
      </c>
      <c r="P2052" s="11" t="n">
        <v>2548.875</v>
      </c>
      <c r="Q2052" s="11" t="n">
        <v>6051844.33333333</v>
      </c>
    </row>
    <row r="2053" customFormat="false" ht="12" hidden="false" customHeight="false" outlineLevel="0" collapsed="false">
      <c r="A2053" s="23" t="n">
        <v>42224.4166666667</v>
      </c>
      <c r="B2053" s="2" t="n">
        <v>4.5</v>
      </c>
      <c r="C2053" s="2" t="n">
        <v>12</v>
      </c>
      <c r="D2053" s="5" t="n">
        <v>20.7</v>
      </c>
      <c r="E2053" s="4" t="n">
        <v>20.6</v>
      </c>
      <c r="F2053" s="5" t="n">
        <v>35</v>
      </c>
      <c r="G2053" s="5" t="n">
        <v>6</v>
      </c>
      <c r="H2053" s="6" t="s">
        <v>40</v>
      </c>
      <c r="I2053" s="7" t="n">
        <v>5</v>
      </c>
      <c r="J2053" s="7" t="n">
        <v>3</v>
      </c>
      <c r="K2053" s="8" t="n">
        <v>1.4</v>
      </c>
      <c r="L2053" s="6" t="s">
        <v>121</v>
      </c>
      <c r="M2053" s="6" t="s">
        <v>90</v>
      </c>
      <c r="N2053" s="2" t="n">
        <v>60716</v>
      </c>
      <c r="O2053" s="8" t="n">
        <v>0.2</v>
      </c>
      <c r="P2053" s="11" t="n">
        <v>2529.83333333333</v>
      </c>
      <c r="Q2053" s="11" t="n">
        <v>6054374.16666666</v>
      </c>
    </row>
    <row r="2054" customFormat="false" ht="12" hidden="false" customHeight="false" outlineLevel="0" collapsed="false">
      <c r="A2054" s="23" t="n">
        <v>42224.4583333333</v>
      </c>
      <c r="B2054" s="2" t="n">
        <v>4.5</v>
      </c>
      <c r="C2054" s="2" t="n">
        <v>12</v>
      </c>
      <c r="D2054" s="5" t="n">
        <v>20.7</v>
      </c>
      <c r="E2054" s="4" t="n">
        <v>20.6</v>
      </c>
      <c r="F2054" s="5" t="n">
        <v>36</v>
      </c>
      <c r="G2054" s="5" t="n">
        <v>6</v>
      </c>
      <c r="H2054" s="6" t="s">
        <v>40</v>
      </c>
      <c r="I2054" s="7" t="n">
        <v>5</v>
      </c>
      <c r="J2054" s="7" t="n">
        <v>3</v>
      </c>
      <c r="K2054" s="8" t="n">
        <v>1.4</v>
      </c>
      <c r="L2054" s="6" t="s">
        <v>32</v>
      </c>
      <c r="M2054" s="6" t="s">
        <v>90</v>
      </c>
      <c r="N2054" s="2" t="n">
        <v>60534</v>
      </c>
      <c r="O2054" s="8" t="n">
        <v>0.2</v>
      </c>
      <c r="P2054" s="11" t="n">
        <v>2522.25</v>
      </c>
      <c r="Q2054" s="11" t="n">
        <v>6056896.41666666</v>
      </c>
    </row>
    <row r="2055" customFormat="false" ht="12" hidden="false" customHeight="false" outlineLevel="0" collapsed="false">
      <c r="A2055" s="23" t="n">
        <v>42224.5</v>
      </c>
      <c r="B2055" s="2" t="n">
        <v>4.5</v>
      </c>
      <c r="C2055" s="2" t="n">
        <v>12</v>
      </c>
      <c r="D2055" s="5" t="n">
        <v>20.7</v>
      </c>
      <c r="E2055" s="4" t="n">
        <v>20.6</v>
      </c>
      <c r="F2055" s="5" t="n">
        <v>37</v>
      </c>
      <c r="G2055" s="5" t="n">
        <v>6</v>
      </c>
      <c r="H2055" s="6" t="s">
        <v>40</v>
      </c>
      <c r="I2055" s="7" t="n">
        <v>5</v>
      </c>
      <c r="J2055" s="7" t="n">
        <v>3</v>
      </c>
      <c r="K2055" s="8" t="n">
        <v>1.4</v>
      </c>
      <c r="L2055" s="6" t="s">
        <v>32</v>
      </c>
      <c r="M2055" s="6" t="s">
        <v>90</v>
      </c>
      <c r="N2055" s="2" t="n">
        <v>60159</v>
      </c>
      <c r="O2055" s="8" t="n">
        <v>0.2</v>
      </c>
      <c r="P2055" s="11" t="n">
        <v>2506.625</v>
      </c>
      <c r="Q2055" s="11" t="n">
        <v>6059403.04166666</v>
      </c>
    </row>
    <row r="2056" customFormat="false" ht="12" hidden="false" customHeight="false" outlineLevel="0" collapsed="false">
      <c r="A2056" s="23" t="n">
        <v>42224.5416666667</v>
      </c>
      <c r="B2056" s="2" t="n">
        <v>4.5</v>
      </c>
      <c r="C2056" s="2" t="n">
        <v>12</v>
      </c>
      <c r="D2056" s="5" t="n">
        <v>20.7</v>
      </c>
      <c r="E2056" s="4" t="n">
        <v>20.6</v>
      </c>
      <c r="F2056" s="5" t="n">
        <v>39</v>
      </c>
      <c r="G2056" s="5" t="n">
        <v>6</v>
      </c>
      <c r="H2056" s="6" t="s">
        <v>40</v>
      </c>
      <c r="I2056" s="7" t="n">
        <v>5</v>
      </c>
      <c r="J2056" s="7" t="n">
        <v>3</v>
      </c>
      <c r="K2056" s="8" t="n">
        <v>1.4</v>
      </c>
      <c r="L2056" s="6" t="s">
        <v>32</v>
      </c>
      <c r="M2056" s="6" t="s">
        <v>96</v>
      </c>
      <c r="N2056" s="2" t="n">
        <v>60680</v>
      </c>
      <c r="O2056" s="8" t="n">
        <v>0.2</v>
      </c>
      <c r="P2056" s="11" t="n">
        <v>2528.33333333333</v>
      </c>
      <c r="Q2056" s="11" t="n">
        <v>6061931.37499999</v>
      </c>
    </row>
    <row r="2057" customFormat="false" ht="12" hidden="false" customHeight="false" outlineLevel="0" collapsed="false">
      <c r="A2057" s="23" t="n">
        <v>42224.5833333333</v>
      </c>
      <c r="B2057" s="2" t="n">
        <v>4.5</v>
      </c>
      <c r="C2057" s="2" t="n">
        <v>12</v>
      </c>
      <c r="D2057" s="5" t="n">
        <v>20.6</v>
      </c>
      <c r="E2057" s="4" t="n">
        <v>20.7</v>
      </c>
      <c r="F2057" s="5" t="n">
        <v>39</v>
      </c>
      <c r="G2057" s="5" t="n">
        <v>6</v>
      </c>
      <c r="H2057" s="6" t="s">
        <v>40</v>
      </c>
      <c r="I2057" s="7" t="n">
        <v>5</v>
      </c>
      <c r="J2057" s="7" t="n">
        <v>3</v>
      </c>
      <c r="K2057" s="8" t="n">
        <v>1.4</v>
      </c>
      <c r="L2057" s="6" t="s">
        <v>32</v>
      </c>
      <c r="M2057" s="6" t="s">
        <v>90</v>
      </c>
      <c r="N2057" s="2" t="n">
        <v>60072</v>
      </c>
      <c r="O2057" s="8" t="n">
        <v>0.2</v>
      </c>
      <c r="P2057" s="11" t="n">
        <v>2503</v>
      </c>
      <c r="Q2057" s="11" t="n">
        <v>6064434.37499999</v>
      </c>
    </row>
    <row r="2058" customFormat="false" ht="12" hidden="false" customHeight="false" outlineLevel="0" collapsed="false">
      <c r="A2058" s="23" t="n">
        <v>42224.625</v>
      </c>
      <c r="B2058" s="2" t="n">
        <v>4.5</v>
      </c>
      <c r="C2058" s="2" t="n">
        <v>12</v>
      </c>
      <c r="D2058" s="5" t="n">
        <v>20.6</v>
      </c>
      <c r="E2058" s="4" t="n">
        <v>20.7</v>
      </c>
      <c r="F2058" s="5" t="n">
        <v>39</v>
      </c>
      <c r="G2058" s="5" t="n">
        <v>6</v>
      </c>
      <c r="H2058" s="6" t="s">
        <v>40</v>
      </c>
      <c r="I2058" s="7" t="n">
        <v>5</v>
      </c>
      <c r="J2058" s="7" t="n">
        <v>3</v>
      </c>
      <c r="K2058" s="8" t="n">
        <v>1.4</v>
      </c>
      <c r="L2058" s="6" t="s">
        <v>32</v>
      </c>
      <c r="M2058" s="6" t="s">
        <v>90</v>
      </c>
      <c r="N2058" s="2" t="n">
        <v>59892</v>
      </c>
      <c r="O2058" s="8" t="n">
        <v>0.2</v>
      </c>
      <c r="P2058" s="11" t="n">
        <v>2495.5</v>
      </c>
      <c r="Q2058" s="11" t="n">
        <v>6066929.87499999</v>
      </c>
    </row>
    <row r="2059" customFormat="false" ht="12" hidden="false" customHeight="false" outlineLevel="0" collapsed="false">
      <c r="A2059" s="23" t="n">
        <v>42224.6666666667</v>
      </c>
      <c r="B2059" s="2" t="n">
        <v>4.5</v>
      </c>
      <c r="C2059" s="2" t="n">
        <v>12</v>
      </c>
      <c r="D2059" s="5" t="n">
        <v>20.6</v>
      </c>
      <c r="E2059" s="4" t="n">
        <v>20.7</v>
      </c>
      <c r="F2059" s="5" t="n">
        <v>38</v>
      </c>
      <c r="G2059" s="5" t="n">
        <v>6</v>
      </c>
      <c r="H2059" s="6" t="s">
        <v>40</v>
      </c>
      <c r="I2059" s="7" t="n">
        <v>5</v>
      </c>
      <c r="J2059" s="7" t="n">
        <v>3</v>
      </c>
      <c r="K2059" s="8" t="n">
        <v>1.4</v>
      </c>
      <c r="L2059" s="6" t="s">
        <v>32</v>
      </c>
      <c r="M2059" s="6" t="s">
        <v>199</v>
      </c>
      <c r="N2059" s="2" t="n">
        <v>59542</v>
      </c>
      <c r="O2059" s="8" t="n">
        <v>0.2</v>
      </c>
      <c r="P2059" s="11" t="n">
        <v>2480.91666666667</v>
      </c>
      <c r="Q2059" s="11" t="n">
        <v>6069410.79166666</v>
      </c>
    </row>
    <row r="2060" customFormat="false" ht="12" hidden="false" customHeight="false" outlineLevel="0" collapsed="false">
      <c r="A2060" s="23" t="n">
        <v>42224.7083333333</v>
      </c>
      <c r="B2060" s="2" t="n">
        <v>4.5</v>
      </c>
      <c r="C2060" s="2" t="n">
        <v>12</v>
      </c>
      <c r="D2060" s="5" t="n">
        <v>20.6</v>
      </c>
      <c r="E2060" s="4" t="n">
        <v>20.7</v>
      </c>
      <c r="F2060" s="5" t="n">
        <v>38</v>
      </c>
      <c r="G2060" s="5" t="n">
        <v>6</v>
      </c>
      <c r="H2060" s="6" t="s">
        <v>40</v>
      </c>
      <c r="I2060" s="7" t="n">
        <v>5</v>
      </c>
      <c r="J2060" s="7" t="n">
        <v>3</v>
      </c>
      <c r="K2060" s="8" t="n">
        <v>1.4</v>
      </c>
      <c r="L2060" s="6" t="s">
        <v>121</v>
      </c>
      <c r="M2060" s="6" t="s">
        <v>199</v>
      </c>
      <c r="N2060" s="2" t="n">
        <v>59731</v>
      </c>
      <c r="O2060" s="8" t="n">
        <v>0.2</v>
      </c>
      <c r="P2060" s="11" t="n">
        <v>2488.79166666667</v>
      </c>
      <c r="Q2060" s="11" t="n">
        <v>6071899.58333333</v>
      </c>
    </row>
    <row r="2061" customFormat="false" ht="12" hidden="false" customHeight="false" outlineLevel="0" collapsed="false">
      <c r="A2061" s="23" t="n">
        <v>42224.75</v>
      </c>
      <c r="B2061" s="2" t="n">
        <v>4.5</v>
      </c>
      <c r="C2061" s="2" t="n">
        <v>12</v>
      </c>
      <c r="D2061" s="5" t="n">
        <v>20.6</v>
      </c>
      <c r="E2061" s="4" t="n">
        <v>20.8</v>
      </c>
      <c r="F2061" s="5" t="n">
        <v>38</v>
      </c>
      <c r="G2061" s="5" t="n">
        <v>6</v>
      </c>
      <c r="H2061" s="6" t="s">
        <v>40</v>
      </c>
      <c r="I2061" s="7" t="n">
        <v>5</v>
      </c>
      <c r="J2061" s="7" t="n">
        <v>3</v>
      </c>
      <c r="K2061" s="8" t="n">
        <v>1.3</v>
      </c>
      <c r="L2061" s="6" t="s">
        <v>32</v>
      </c>
      <c r="M2061" s="6" t="s">
        <v>90</v>
      </c>
      <c r="N2061" s="2" t="n">
        <v>59624</v>
      </c>
      <c r="O2061" s="8" t="n">
        <v>0.2</v>
      </c>
      <c r="P2061" s="11" t="n">
        <v>2484.33333333333</v>
      </c>
      <c r="Q2061" s="11" t="n">
        <v>6074383.91666666</v>
      </c>
    </row>
    <row r="2062" customFormat="false" ht="12" hidden="false" customHeight="false" outlineLevel="0" collapsed="false">
      <c r="A2062" s="23" t="n">
        <v>42224.7916666667</v>
      </c>
      <c r="B2062" s="2" t="n">
        <v>4.5</v>
      </c>
      <c r="C2062" s="2" t="n">
        <v>12</v>
      </c>
      <c r="D2062" s="5" t="n">
        <v>20.6</v>
      </c>
      <c r="E2062" s="4" t="n">
        <v>20.8</v>
      </c>
      <c r="F2062" s="5" t="n">
        <v>38</v>
      </c>
      <c r="G2062" s="5" t="n">
        <v>6</v>
      </c>
      <c r="H2062" s="6" t="s">
        <v>40</v>
      </c>
      <c r="I2062" s="7" t="n">
        <v>5</v>
      </c>
      <c r="J2062" s="7" t="n">
        <v>3</v>
      </c>
      <c r="K2062" s="8" t="n">
        <v>1.3</v>
      </c>
      <c r="L2062" s="6" t="s">
        <v>32</v>
      </c>
      <c r="M2062" s="6" t="s">
        <v>199</v>
      </c>
      <c r="N2062" s="2" t="n">
        <v>59361</v>
      </c>
      <c r="O2062" s="8" t="n">
        <v>0.2</v>
      </c>
      <c r="P2062" s="11" t="n">
        <v>2473.375</v>
      </c>
      <c r="Q2062" s="11" t="n">
        <v>6076857.29166666</v>
      </c>
    </row>
    <row r="2063" customFormat="false" ht="12" hidden="false" customHeight="false" outlineLevel="0" collapsed="false">
      <c r="A2063" s="23" t="n">
        <v>42224.8333333333</v>
      </c>
      <c r="B2063" s="2" t="n">
        <v>4.5</v>
      </c>
      <c r="C2063" s="2" t="n">
        <v>12</v>
      </c>
      <c r="D2063" s="5" t="n">
        <v>20.5</v>
      </c>
      <c r="E2063" s="4" t="n">
        <v>20.9</v>
      </c>
      <c r="F2063" s="5" t="n">
        <v>38</v>
      </c>
      <c r="G2063" s="5" t="n">
        <v>6</v>
      </c>
      <c r="H2063" s="6" t="s">
        <v>40</v>
      </c>
      <c r="I2063" s="7" t="n">
        <v>5</v>
      </c>
      <c r="J2063" s="7" t="n">
        <v>3</v>
      </c>
      <c r="K2063" s="8" t="n">
        <v>1.3</v>
      </c>
      <c r="L2063" s="6" t="s">
        <v>32</v>
      </c>
      <c r="M2063" s="6" t="s">
        <v>199</v>
      </c>
      <c r="N2063" s="2" t="n">
        <v>59176</v>
      </c>
      <c r="O2063" s="8" t="n">
        <v>0.2</v>
      </c>
      <c r="P2063" s="11" t="n">
        <v>2465.66666666667</v>
      </c>
      <c r="Q2063" s="11" t="n">
        <v>6079322.95833333</v>
      </c>
    </row>
    <row r="2064" customFormat="false" ht="12" hidden="false" customHeight="false" outlineLevel="0" collapsed="false">
      <c r="A2064" s="23" t="n">
        <v>42224.875</v>
      </c>
      <c r="B2064" s="2" t="n">
        <v>4.5</v>
      </c>
      <c r="C2064" s="2" t="n">
        <v>12</v>
      </c>
      <c r="D2064" s="5" t="n">
        <v>20.5</v>
      </c>
      <c r="E2064" s="4" t="n">
        <v>20.9</v>
      </c>
      <c r="F2064" s="5" t="n">
        <v>38</v>
      </c>
      <c r="G2064" s="5" t="n">
        <v>6</v>
      </c>
      <c r="H2064" s="6" t="s">
        <v>40</v>
      </c>
      <c r="I2064" s="7" t="n">
        <v>5</v>
      </c>
      <c r="J2064" s="7" t="n">
        <v>3</v>
      </c>
      <c r="K2064" s="8" t="n">
        <v>1.3</v>
      </c>
      <c r="L2064" s="6" t="s">
        <v>121</v>
      </c>
      <c r="M2064" s="6" t="s">
        <v>106</v>
      </c>
      <c r="N2064" s="2" t="n">
        <v>58976</v>
      </c>
      <c r="O2064" s="8" t="n">
        <v>0.2</v>
      </c>
      <c r="P2064" s="11" t="n">
        <v>2457.33333333333</v>
      </c>
      <c r="Q2064" s="11" t="n">
        <v>6081780.29166666</v>
      </c>
    </row>
    <row r="2065" customFormat="false" ht="12" hidden="false" customHeight="false" outlineLevel="0" collapsed="false">
      <c r="A2065" s="23" t="n">
        <v>42224.9166666667</v>
      </c>
      <c r="B2065" s="2" t="n">
        <v>4.5</v>
      </c>
      <c r="C2065" s="2" t="n">
        <v>12</v>
      </c>
      <c r="D2065" s="5" t="n">
        <v>20.5</v>
      </c>
      <c r="E2065" s="4" t="n">
        <v>21</v>
      </c>
      <c r="F2065" s="5" t="n">
        <v>37</v>
      </c>
      <c r="G2065" s="5" t="n">
        <v>6</v>
      </c>
      <c r="H2065" s="6" t="s">
        <v>40</v>
      </c>
      <c r="I2065" s="7" t="n">
        <v>5</v>
      </c>
      <c r="J2065" s="7" t="n">
        <v>3</v>
      </c>
      <c r="K2065" s="8" t="n">
        <v>1.3</v>
      </c>
      <c r="L2065" s="6" t="s">
        <v>121</v>
      </c>
      <c r="M2065" s="6" t="s">
        <v>96</v>
      </c>
      <c r="N2065" s="2" t="n">
        <v>59823</v>
      </c>
      <c r="O2065" s="8" t="n">
        <v>0.2</v>
      </c>
      <c r="P2065" s="11" t="n">
        <v>2492.625</v>
      </c>
      <c r="Q2065" s="11" t="n">
        <v>6084272.91666666</v>
      </c>
    </row>
    <row r="2066" customFormat="false" ht="12" hidden="false" customHeight="false" outlineLevel="0" collapsed="false">
      <c r="A2066" s="23" t="n">
        <v>42224.9583333333</v>
      </c>
      <c r="B2066" s="2" t="n">
        <v>4.5</v>
      </c>
      <c r="C2066" s="2" t="n">
        <v>12</v>
      </c>
      <c r="D2066" s="5" t="n">
        <v>20.5</v>
      </c>
      <c r="E2066" s="4" t="n">
        <v>21</v>
      </c>
      <c r="F2066" s="5" t="n">
        <v>37</v>
      </c>
      <c r="G2066" s="5" t="n">
        <v>6</v>
      </c>
      <c r="H2066" s="6" t="s">
        <v>40</v>
      </c>
      <c r="I2066" s="7" t="n">
        <v>5</v>
      </c>
      <c r="J2066" s="7" t="n">
        <v>3</v>
      </c>
      <c r="K2066" s="8" t="n">
        <v>1.3</v>
      </c>
      <c r="L2066" s="6" t="s">
        <v>121</v>
      </c>
      <c r="M2066" s="6" t="s">
        <v>219</v>
      </c>
      <c r="N2066" s="2" t="n">
        <v>60072</v>
      </c>
      <c r="O2066" s="8" t="n">
        <v>0.2</v>
      </c>
      <c r="P2066" s="11" t="n">
        <v>2503</v>
      </c>
      <c r="Q2066" s="11" t="n">
        <v>6086775.91666666</v>
      </c>
    </row>
    <row r="2067" customFormat="false" ht="12" hidden="false" customHeight="false" outlineLevel="0" collapsed="false">
      <c r="A2067" s="23" t="n">
        <v>42225</v>
      </c>
      <c r="B2067" s="2" t="n">
        <v>4.5</v>
      </c>
      <c r="C2067" s="2" t="n">
        <v>12</v>
      </c>
      <c r="D2067" s="5" t="n">
        <v>20.5</v>
      </c>
      <c r="E2067" s="4" t="n">
        <v>21</v>
      </c>
      <c r="F2067" s="5" t="n">
        <v>36</v>
      </c>
      <c r="G2067" s="5" t="n">
        <v>6</v>
      </c>
      <c r="H2067" s="6" t="s">
        <v>40</v>
      </c>
      <c r="I2067" s="7" t="n">
        <v>5</v>
      </c>
      <c r="J2067" s="7" t="n">
        <v>3</v>
      </c>
      <c r="K2067" s="8" t="n">
        <v>1.3</v>
      </c>
      <c r="L2067" s="6" t="s">
        <v>32</v>
      </c>
      <c r="M2067" s="6" t="s">
        <v>96</v>
      </c>
      <c r="N2067" s="2" t="n">
        <v>60368</v>
      </c>
      <c r="O2067" s="8" t="n">
        <v>0.2</v>
      </c>
      <c r="P2067" s="11" t="n">
        <v>2515.33333333333</v>
      </c>
      <c r="Q2067" s="11" t="n">
        <v>6089291.24999999</v>
      </c>
    </row>
    <row r="2068" customFormat="false" ht="12" hidden="false" customHeight="false" outlineLevel="0" collapsed="false">
      <c r="A2068" s="23" t="n">
        <v>42225.0416666667</v>
      </c>
      <c r="B2068" s="2" t="n">
        <v>4.5</v>
      </c>
      <c r="C2068" s="2" t="n">
        <v>12</v>
      </c>
      <c r="D2068" s="5" t="n">
        <v>20.5</v>
      </c>
      <c r="E2068" s="4" t="n">
        <v>21.1</v>
      </c>
      <c r="F2068" s="5" t="n">
        <v>36</v>
      </c>
      <c r="G2068" s="5" t="n">
        <v>6</v>
      </c>
      <c r="H2068" s="6" t="s">
        <v>40</v>
      </c>
      <c r="I2068" s="7" t="n">
        <v>5</v>
      </c>
      <c r="J2068" s="7" t="n">
        <v>3</v>
      </c>
      <c r="K2068" s="8" t="n">
        <v>1.3</v>
      </c>
      <c r="L2068" s="6" t="s">
        <v>32</v>
      </c>
      <c r="M2068" s="6" t="s">
        <v>90</v>
      </c>
      <c r="N2068" s="2" t="n">
        <v>59624</v>
      </c>
      <c r="O2068" s="8" t="n">
        <v>0.2</v>
      </c>
      <c r="P2068" s="11" t="n">
        <v>2484.33333333333</v>
      </c>
      <c r="Q2068" s="11" t="n">
        <v>6091775.58333333</v>
      </c>
    </row>
    <row r="2069" customFormat="false" ht="12" hidden="false" customHeight="false" outlineLevel="0" collapsed="false">
      <c r="A2069" s="23" t="n">
        <v>42225.0833333333</v>
      </c>
      <c r="B2069" s="2" t="n">
        <v>4.5</v>
      </c>
      <c r="C2069" s="2" t="n">
        <v>12</v>
      </c>
      <c r="D2069" s="5" t="n">
        <v>20.5</v>
      </c>
      <c r="E2069" s="4" t="n">
        <v>21.1</v>
      </c>
      <c r="F2069" s="5" t="n">
        <v>35</v>
      </c>
      <c r="G2069" s="5" t="n">
        <v>6</v>
      </c>
      <c r="H2069" s="6" t="s">
        <v>40</v>
      </c>
      <c r="I2069" s="7" t="n">
        <v>5</v>
      </c>
      <c r="J2069" s="7" t="n">
        <v>3</v>
      </c>
      <c r="K2069" s="8" t="n">
        <v>1.3</v>
      </c>
      <c r="L2069" s="6" t="s">
        <v>32</v>
      </c>
      <c r="M2069" s="6" t="s">
        <v>199</v>
      </c>
      <c r="N2069" s="2" t="n">
        <v>59176</v>
      </c>
      <c r="O2069" s="8" t="n">
        <v>0.2</v>
      </c>
      <c r="P2069" s="11" t="n">
        <v>2465.66666666667</v>
      </c>
      <c r="Q2069" s="11" t="n">
        <v>6094241.24999999</v>
      </c>
    </row>
    <row r="2070" customFormat="false" ht="12" hidden="false" customHeight="false" outlineLevel="0" collapsed="false">
      <c r="A2070" s="23" t="n">
        <v>42225.125</v>
      </c>
      <c r="B2070" s="2" t="n">
        <v>4.5</v>
      </c>
      <c r="C2070" s="2" t="n">
        <v>12</v>
      </c>
      <c r="D2070" s="5" t="n">
        <v>20.4</v>
      </c>
      <c r="E2070" s="4" t="n">
        <v>21.1</v>
      </c>
      <c r="F2070" s="5" t="n">
        <v>35</v>
      </c>
      <c r="G2070" s="5" t="n">
        <v>6</v>
      </c>
      <c r="H2070" s="6" t="s">
        <v>40</v>
      </c>
      <c r="I2070" s="7" t="n">
        <v>5</v>
      </c>
      <c r="J2070" s="7" t="n">
        <v>3</v>
      </c>
      <c r="K2070" s="8" t="n">
        <v>1.3</v>
      </c>
      <c r="L2070" s="6" t="s">
        <v>32</v>
      </c>
      <c r="M2070" s="6" t="s">
        <v>90</v>
      </c>
      <c r="N2070" s="2" t="n">
        <v>59624</v>
      </c>
      <c r="O2070" s="8" t="n">
        <v>0.2</v>
      </c>
      <c r="P2070" s="11" t="n">
        <v>2484.33333333333</v>
      </c>
      <c r="Q2070" s="11" t="n">
        <v>6096725.58333333</v>
      </c>
    </row>
    <row r="2071" customFormat="false" ht="12" hidden="false" customHeight="false" outlineLevel="0" collapsed="false">
      <c r="A2071" s="23" t="n">
        <v>42225.1666666667</v>
      </c>
      <c r="B2071" s="2" t="n">
        <v>4.5</v>
      </c>
      <c r="C2071" s="2" t="n">
        <v>12</v>
      </c>
      <c r="D2071" s="5" t="n">
        <v>20.4</v>
      </c>
      <c r="E2071" s="4" t="n">
        <v>21.2</v>
      </c>
      <c r="F2071" s="5" t="n">
        <v>35</v>
      </c>
      <c r="G2071" s="5" t="n">
        <v>6</v>
      </c>
      <c r="H2071" s="6" t="s">
        <v>40</v>
      </c>
      <c r="I2071" s="7" t="n">
        <v>5</v>
      </c>
      <c r="J2071" s="7" t="n">
        <v>3</v>
      </c>
      <c r="K2071" s="8" t="n">
        <v>1.3</v>
      </c>
      <c r="L2071" s="6" t="s">
        <v>32</v>
      </c>
      <c r="M2071" s="6" t="s">
        <v>199</v>
      </c>
      <c r="N2071" s="2" t="n">
        <v>59731</v>
      </c>
      <c r="O2071" s="8" t="n">
        <v>0.2</v>
      </c>
      <c r="P2071" s="11" t="n">
        <v>2488.79166666667</v>
      </c>
      <c r="Q2071" s="11" t="n">
        <v>6099214.37499999</v>
      </c>
    </row>
    <row r="2072" customFormat="false" ht="12" hidden="false" customHeight="false" outlineLevel="0" collapsed="false">
      <c r="A2072" s="23" t="n">
        <v>42225.2083333333</v>
      </c>
      <c r="B2072" s="2" t="n">
        <v>4.5</v>
      </c>
      <c r="C2072" s="2" t="n">
        <v>12</v>
      </c>
      <c r="D2072" s="5" t="n">
        <v>20.4</v>
      </c>
      <c r="E2072" s="4" t="n">
        <v>21.2</v>
      </c>
      <c r="F2072" s="5" t="n">
        <v>35</v>
      </c>
      <c r="G2072" s="5" t="n">
        <v>6</v>
      </c>
      <c r="H2072" s="6" t="s">
        <v>40</v>
      </c>
      <c r="I2072" s="7" t="n">
        <v>5</v>
      </c>
      <c r="J2072" s="7" t="n">
        <v>3</v>
      </c>
      <c r="K2072" s="8" t="n">
        <v>1.3</v>
      </c>
      <c r="L2072" s="6" t="s">
        <v>32</v>
      </c>
      <c r="M2072" s="6" t="s">
        <v>199</v>
      </c>
      <c r="N2072" s="2" t="n">
        <v>59418</v>
      </c>
      <c r="O2072" s="8" t="n">
        <v>0.2</v>
      </c>
      <c r="P2072" s="11" t="n">
        <v>2475.75</v>
      </c>
      <c r="Q2072" s="11" t="n">
        <v>6101690.12499999</v>
      </c>
    </row>
    <row r="2073" customFormat="false" ht="12" hidden="false" customHeight="false" outlineLevel="0" collapsed="false">
      <c r="A2073" s="23" t="n">
        <v>42225.25</v>
      </c>
      <c r="B2073" s="2" t="n">
        <v>4.5</v>
      </c>
      <c r="C2073" s="2" t="n">
        <v>12</v>
      </c>
      <c r="D2073" s="5" t="n">
        <v>20.4</v>
      </c>
      <c r="E2073" s="4" t="n">
        <v>21.2</v>
      </c>
      <c r="F2073" s="5" t="n">
        <v>35</v>
      </c>
      <c r="G2073" s="5" t="n">
        <v>6</v>
      </c>
      <c r="H2073" s="6" t="s">
        <v>40</v>
      </c>
      <c r="I2073" s="7" t="n">
        <v>5</v>
      </c>
      <c r="J2073" s="7" t="n">
        <v>3</v>
      </c>
      <c r="K2073" s="8" t="n">
        <v>1.3</v>
      </c>
      <c r="L2073" s="6" t="s">
        <v>108</v>
      </c>
      <c r="M2073" s="6" t="s">
        <v>199</v>
      </c>
      <c r="N2073" s="2" t="n">
        <v>59542</v>
      </c>
      <c r="O2073" s="8" t="n">
        <v>0.2</v>
      </c>
      <c r="P2073" s="11" t="n">
        <v>2480.91666666667</v>
      </c>
      <c r="Q2073" s="11" t="n">
        <v>6104171.04166666</v>
      </c>
    </row>
    <row r="2074" customFormat="false" ht="12" hidden="false" customHeight="false" outlineLevel="0" collapsed="false">
      <c r="A2074" s="23" t="n">
        <v>42225.2916666667</v>
      </c>
      <c r="B2074" s="2" t="n">
        <v>4.5</v>
      </c>
      <c r="C2074" s="2" t="n">
        <v>12</v>
      </c>
      <c r="D2074" s="5" t="n">
        <v>20.4</v>
      </c>
      <c r="E2074" s="4" t="n">
        <v>21.3</v>
      </c>
      <c r="F2074" s="5" t="n">
        <v>35</v>
      </c>
      <c r="G2074" s="5" t="n">
        <v>6</v>
      </c>
      <c r="H2074" s="6" t="s">
        <v>40</v>
      </c>
      <c r="I2074" s="7" t="n">
        <v>5</v>
      </c>
      <c r="J2074" s="7" t="n">
        <v>3</v>
      </c>
      <c r="K2074" s="8" t="n">
        <v>1.3</v>
      </c>
      <c r="L2074" s="6" t="s">
        <v>108</v>
      </c>
      <c r="M2074" s="6" t="s">
        <v>199</v>
      </c>
      <c r="N2074" s="2" t="n">
        <v>59418</v>
      </c>
      <c r="O2074" s="8" t="n">
        <v>0.2</v>
      </c>
      <c r="P2074" s="11" t="n">
        <v>2475.75</v>
      </c>
      <c r="Q2074" s="11" t="n">
        <v>6106646.79166666</v>
      </c>
    </row>
    <row r="2075" customFormat="false" ht="12" hidden="false" customHeight="false" outlineLevel="0" collapsed="false">
      <c r="A2075" s="23" t="n">
        <v>42225.3333333333</v>
      </c>
      <c r="B2075" s="2" t="n">
        <v>4.5</v>
      </c>
      <c r="C2075" s="2" t="n">
        <v>12</v>
      </c>
      <c r="D2075" s="5" t="n">
        <v>20.4</v>
      </c>
      <c r="E2075" s="4" t="n">
        <v>21.3</v>
      </c>
      <c r="F2075" s="5" t="n">
        <v>35</v>
      </c>
      <c r="G2075" s="5" t="n">
        <v>6</v>
      </c>
      <c r="H2075" s="6" t="s">
        <v>40</v>
      </c>
      <c r="I2075" s="7" t="n">
        <v>5</v>
      </c>
      <c r="J2075" s="7" t="n">
        <v>3</v>
      </c>
      <c r="K2075" s="8" t="n">
        <v>1.3</v>
      </c>
      <c r="L2075" s="6" t="s">
        <v>121</v>
      </c>
      <c r="M2075" s="6" t="s">
        <v>199</v>
      </c>
      <c r="N2075" s="2" t="n">
        <v>59276</v>
      </c>
      <c r="O2075" s="8" t="n">
        <v>0.2</v>
      </c>
      <c r="P2075" s="11" t="n">
        <v>2469.83333333333</v>
      </c>
      <c r="Q2075" s="11" t="n">
        <v>6109116.62499999</v>
      </c>
    </row>
    <row r="2076" customFormat="false" ht="12" hidden="false" customHeight="false" outlineLevel="0" collapsed="false">
      <c r="A2076" s="23" t="n">
        <v>42225.375</v>
      </c>
      <c r="B2076" s="2" t="n">
        <v>4.5</v>
      </c>
      <c r="C2076" s="2" t="n">
        <v>12</v>
      </c>
      <c r="D2076" s="5" t="n">
        <v>20.3</v>
      </c>
      <c r="E2076" s="4" t="n">
        <v>21.3</v>
      </c>
      <c r="F2076" s="5" t="n">
        <v>35</v>
      </c>
      <c r="G2076" s="5" t="n">
        <v>6</v>
      </c>
      <c r="H2076" s="6" t="s">
        <v>40</v>
      </c>
      <c r="I2076" s="7" t="n">
        <v>5</v>
      </c>
      <c r="J2076" s="7" t="n">
        <v>3</v>
      </c>
      <c r="K2076" s="8" t="n">
        <v>1.4</v>
      </c>
      <c r="L2076" s="6" t="s">
        <v>121</v>
      </c>
      <c r="M2076" s="6" t="s">
        <v>106</v>
      </c>
      <c r="N2076" s="2" t="n">
        <v>58937</v>
      </c>
      <c r="O2076" s="8" t="n">
        <v>0.2</v>
      </c>
      <c r="P2076" s="11" t="n">
        <v>2455.70833333333</v>
      </c>
      <c r="Q2076" s="11" t="n">
        <v>6111572.33333333</v>
      </c>
    </row>
    <row r="2077" customFormat="false" ht="12" hidden="false" customHeight="false" outlineLevel="0" collapsed="false">
      <c r="A2077" s="23" t="n">
        <v>42225.4166666667</v>
      </c>
      <c r="B2077" s="2" t="n">
        <v>4.5</v>
      </c>
      <c r="C2077" s="2" t="n">
        <v>12</v>
      </c>
      <c r="D2077" s="5" t="n">
        <v>20.3</v>
      </c>
      <c r="E2077" s="4" t="n">
        <v>21.4</v>
      </c>
      <c r="F2077" s="5" t="n">
        <v>35</v>
      </c>
      <c r="G2077" s="5" t="n">
        <v>6</v>
      </c>
      <c r="H2077" s="6" t="s">
        <v>40</v>
      </c>
      <c r="I2077" s="7" t="n">
        <v>5</v>
      </c>
      <c r="J2077" s="7" t="n">
        <v>3</v>
      </c>
      <c r="K2077" s="8" t="n">
        <v>1.4</v>
      </c>
      <c r="L2077" s="6" t="s">
        <v>121</v>
      </c>
      <c r="M2077" s="6" t="s">
        <v>106</v>
      </c>
      <c r="N2077" s="2" t="n">
        <v>58864</v>
      </c>
      <c r="O2077" s="8" t="n">
        <v>0.2</v>
      </c>
      <c r="P2077" s="11" t="n">
        <v>2452.66666666667</v>
      </c>
      <c r="Q2077" s="11" t="n">
        <v>6114024.99999999</v>
      </c>
    </row>
    <row r="2078" customFormat="false" ht="12" hidden="false" customHeight="false" outlineLevel="0" collapsed="false">
      <c r="A2078" s="23" t="n">
        <v>42225.4583333333</v>
      </c>
      <c r="B2078" s="2" t="n">
        <v>4.5</v>
      </c>
      <c r="C2078" s="2" t="n">
        <v>12</v>
      </c>
      <c r="D2078" s="5" t="n">
        <v>20.3</v>
      </c>
      <c r="E2078" s="4" t="n">
        <v>21.4</v>
      </c>
      <c r="F2078" s="5" t="n">
        <v>36</v>
      </c>
      <c r="G2078" s="5" t="n">
        <v>6</v>
      </c>
      <c r="H2078" s="6" t="s">
        <v>40</v>
      </c>
      <c r="I2078" s="7" t="n">
        <v>5</v>
      </c>
      <c r="J2078" s="7" t="n">
        <v>3</v>
      </c>
      <c r="K2078" s="8" t="n">
        <v>1.4</v>
      </c>
      <c r="L2078" s="6" t="s">
        <v>121</v>
      </c>
      <c r="M2078" s="6" t="s">
        <v>106</v>
      </c>
      <c r="N2078" s="2" t="n">
        <v>58892</v>
      </c>
      <c r="O2078" s="8" t="n">
        <v>0.2</v>
      </c>
      <c r="P2078" s="11" t="n">
        <v>2453.83333333333</v>
      </c>
      <c r="Q2078" s="11" t="n">
        <v>6116478.83333333</v>
      </c>
    </row>
    <row r="2079" customFormat="false" ht="12" hidden="false" customHeight="false" outlineLevel="0" collapsed="false">
      <c r="A2079" s="23" t="n">
        <v>42225.5</v>
      </c>
      <c r="B2079" s="2" t="n">
        <v>4.5</v>
      </c>
      <c r="C2079" s="2" t="n">
        <v>12</v>
      </c>
      <c r="D2079" s="5" t="n">
        <v>20.3</v>
      </c>
      <c r="E2079" s="4" t="n">
        <v>21.5</v>
      </c>
      <c r="F2079" s="5" t="n">
        <v>36</v>
      </c>
      <c r="G2079" s="5" t="n">
        <v>6</v>
      </c>
      <c r="H2079" s="6" t="s">
        <v>40</v>
      </c>
      <c r="I2079" s="7" t="n">
        <v>5</v>
      </c>
      <c r="J2079" s="7" t="n">
        <v>3</v>
      </c>
      <c r="K2079" s="8" t="n">
        <v>1.4</v>
      </c>
      <c r="L2079" s="6" t="s">
        <v>108</v>
      </c>
      <c r="M2079" s="6" t="s">
        <v>106</v>
      </c>
      <c r="N2079" s="2" t="n">
        <v>58743</v>
      </c>
      <c r="O2079" s="8" t="n">
        <v>0.2</v>
      </c>
      <c r="P2079" s="11" t="n">
        <v>2447.625</v>
      </c>
      <c r="Q2079" s="11" t="n">
        <v>6118926.45833333</v>
      </c>
    </row>
    <row r="2080" customFormat="false" ht="12" hidden="false" customHeight="false" outlineLevel="0" collapsed="false">
      <c r="A2080" s="23" t="n">
        <v>42225.5416666667</v>
      </c>
      <c r="B2080" s="2" t="n">
        <v>4.5</v>
      </c>
      <c r="C2080" s="2" t="n">
        <v>12</v>
      </c>
      <c r="D2080" s="5" t="n">
        <v>20.3</v>
      </c>
      <c r="E2080" s="4" t="n">
        <v>21.5</v>
      </c>
      <c r="F2080" s="5" t="n">
        <v>36</v>
      </c>
      <c r="G2080" s="5" t="n">
        <v>6</v>
      </c>
      <c r="H2080" s="6" t="s">
        <v>40</v>
      </c>
      <c r="I2080" s="7" t="n">
        <v>5</v>
      </c>
      <c r="J2080" s="7" t="n">
        <v>3</v>
      </c>
      <c r="K2080" s="8" t="n">
        <v>1.4</v>
      </c>
      <c r="L2080" s="6" t="s">
        <v>108</v>
      </c>
      <c r="M2080" s="6" t="s">
        <v>196</v>
      </c>
      <c r="N2080" s="2" t="n">
        <v>58287</v>
      </c>
      <c r="O2080" s="8" t="n">
        <v>0.2</v>
      </c>
      <c r="P2080" s="11" t="n">
        <v>2428.625</v>
      </c>
      <c r="Q2080" s="11" t="n">
        <v>6121355.08333333</v>
      </c>
    </row>
    <row r="2081" customFormat="false" ht="12" hidden="false" customHeight="false" outlineLevel="0" collapsed="false">
      <c r="A2081" s="23" t="n">
        <v>42225.5833333333</v>
      </c>
      <c r="B2081" s="2" t="n">
        <v>4.5</v>
      </c>
      <c r="C2081" s="2" t="n">
        <v>12</v>
      </c>
      <c r="D2081" s="5" t="n">
        <v>20.3</v>
      </c>
      <c r="E2081" s="4" t="n">
        <v>21.5</v>
      </c>
      <c r="F2081" s="5" t="n">
        <v>37</v>
      </c>
      <c r="G2081" s="5" t="n">
        <v>6</v>
      </c>
      <c r="H2081" s="6" t="s">
        <v>40</v>
      </c>
      <c r="I2081" s="7" t="n">
        <v>5</v>
      </c>
      <c r="J2081" s="7" t="n">
        <v>3</v>
      </c>
      <c r="K2081" s="8" t="n">
        <v>1.4</v>
      </c>
      <c r="L2081" s="6" t="s">
        <v>108</v>
      </c>
      <c r="M2081" s="6" t="s">
        <v>196</v>
      </c>
      <c r="N2081" s="2" t="n">
        <v>58327</v>
      </c>
      <c r="O2081" s="8" t="n">
        <v>0.2</v>
      </c>
      <c r="P2081" s="11" t="n">
        <v>2430.29166666667</v>
      </c>
      <c r="Q2081" s="11" t="n">
        <v>6123785.37499999</v>
      </c>
    </row>
    <row r="2082" customFormat="false" ht="12" hidden="false" customHeight="false" outlineLevel="0" collapsed="false">
      <c r="A2082" s="23" t="n">
        <v>42225.625</v>
      </c>
      <c r="B2082" s="2" t="n">
        <v>4.5</v>
      </c>
      <c r="C2082" s="2" t="n">
        <v>12</v>
      </c>
      <c r="D2082" s="5" t="n">
        <v>20.3</v>
      </c>
      <c r="E2082" s="4" t="n">
        <v>21.5</v>
      </c>
      <c r="F2082" s="5" t="n">
        <v>37</v>
      </c>
      <c r="G2082" s="5" t="n">
        <v>6</v>
      </c>
      <c r="H2082" s="6" t="s">
        <v>40</v>
      </c>
      <c r="I2082" s="7" t="n">
        <v>5</v>
      </c>
      <c r="J2082" s="7" t="n">
        <v>3</v>
      </c>
      <c r="K2082" s="8" t="n">
        <v>1.4</v>
      </c>
      <c r="L2082" s="6" t="s">
        <v>108</v>
      </c>
      <c r="M2082" s="6" t="s">
        <v>196</v>
      </c>
      <c r="N2082" s="2" t="n">
        <v>58547</v>
      </c>
      <c r="O2082" s="8" t="n">
        <v>0.2</v>
      </c>
      <c r="P2082" s="11" t="n">
        <v>2439.45833333333</v>
      </c>
      <c r="Q2082" s="11" t="n">
        <v>6126224.83333333</v>
      </c>
    </row>
    <row r="2083" customFormat="false" ht="12" hidden="false" customHeight="false" outlineLevel="0" collapsed="false">
      <c r="A2083" s="23" t="n">
        <v>42225.6666666667</v>
      </c>
      <c r="B2083" s="2" t="n">
        <v>4.5</v>
      </c>
      <c r="C2083" s="2" t="n">
        <v>12</v>
      </c>
      <c r="D2083" s="5" t="n">
        <v>20.3</v>
      </c>
      <c r="E2083" s="4" t="n">
        <v>21.5</v>
      </c>
      <c r="F2083" s="5" t="n">
        <v>37</v>
      </c>
      <c r="G2083" s="5" t="n">
        <v>6</v>
      </c>
      <c r="H2083" s="6" t="s">
        <v>40</v>
      </c>
      <c r="I2083" s="7" t="n">
        <v>5</v>
      </c>
      <c r="J2083" s="7" t="n">
        <v>3</v>
      </c>
      <c r="K2083" s="8" t="n">
        <v>1.4</v>
      </c>
      <c r="L2083" s="6" t="s">
        <v>108</v>
      </c>
      <c r="M2083" s="6" t="s">
        <v>196</v>
      </c>
      <c r="N2083" s="2" t="n">
        <v>58465</v>
      </c>
      <c r="O2083" s="8" t="n">
        <v>0.2</v>
      </c>
      <c r="P2083" s="11" t="n">
        <v>2436.04166666667</v>
      </c>
      <c r="Q2083" s="11" t="n">
        <v>6128660.87499999</v>
      </c>
    </row>
    <row r="2084" customFormat="false" ht="12" hidden="false" customHeight="false" outlineLevel="0" collapsed="false">
      <c r="A2084" s="23" t="n">
        <v>42225.7083333333</v>
      </c>
      <c r="B2084" s="2" t="n">
        <v>4.5</v>
      </c>
      <c r="C2084" s="2" t="n">
        <v>12</v>
      </c>
      <c r="D2084" s="5" t="n">
        <v>20.3</v>
      </c>
      <c r="E2084" s="4" t="n">
        <v>21.6</v>
      </c>
      <c r="F2084" s="5" t="n">
        <v>37</v>
      </c>
      <c r="G2084" s="5" t="n">
        <v>6</v>
      </c>
      <c r="H2084" s="6" t="s">
        <v>40</v>
      </c>
      <c r="I2084" s="7" t="n">
        <v>5</v>
      </c>
      <c r="J2084" s="7" t="n">
        <v>3</v>
      </c>
      <c r="K2084" s="8" t="n">
        <v>1.4</v>
      </c>
      <c r="L2084" s="6" t="s">
        <v>108</v>
      </c>
      <c r="M2084" s="6" t="s">
        <v>196</v>
      </c>
      <c r="N2084" s="2" t="n">
        <v>58179</v>
      </c>
      <c r="O2084" s="8" t="n">
        <v>0.2</v>
      </c>
      <c r="P2084" s="11" t="n">
        <v>2424.125</v>
      </c>
      <c r="Q2084" s="11" t="n">
        <v>6131084.99999999</v>
      </c>
    </row>
    <row r="2085" customFormat="false" ht="12" hidden="false" customHeight="false" outlineLevel="0" collapsed="false">
      <c r="A2085" s="23" t="n">
        <v>42225.75</v>
      </c>
      <c r="B2085" s="2" t="n">
        <v>4.5</v>
      </c>
      <c r="C2085" s="2" t="n">
        <v>12</v>
      </c>
      <c r="D2085" s="5" t="n">
        <v>20.3</v>
      </c>
      <c r="E2085" s="4" t="n">
        <v>21.6</v>
      </c>
      <c r="F2085" s="5" t="n">
        <v>36</v>
      </c>
      <c r="G2085" s="5" t="n">
        <v>6</v>
      </c>
      <c r="H2085" s="6" t="s">
        <v>40</v>
      </c>
      <c r="I2085" s="7" t="n">
        <v>5</v>
      </c>
      <c r="J2085" s="7" t="n">
        <v>3</v>
      </c>
      <c r="K2085" s="8" t="n">
        <v>1.4</v>
      </c>
      <c r="L2085" s="6" t="s">
        <v>108</v>
      </c>
      <c r="M2085" s="6" t="s">
        <v>196</v>
      </c>
      <c r="N2085" s="2" t="n">
        <v>58267</v>
      </c>
      <c r="O2085" s="8" t="n">
        <v>0.2</v>
      </c>
      <c r="P2085" s="11" t="n">
        <v>2427.79166666667</v>
      </c>
      <c r="Q2085" s="11" t="n">
        <v>6133512.79166666</v>
      </c>
    </row>
    <row r="2086" customFormat="false" ht="12" hidden="false" customHeight="false" outlineLevel="0" collapsed="false">
      <c r="A2086" s="23" t="n">
        <v>42225.7916666667</v>
      </c>
      <c r="B2086" s="2" t="n">
        <v>4.5</v>
      </c>
      <c r="C2086" s="2" t="n">
        <v>12</v>
      </c>
      <c r="D2086" s="5" t="n">
        <v>20.2</v>
      </c>
      <c r="E2086" s="4" t="n">
        <v>21.6</v>
      </c>
      <c r="F2086" s="5" t="n">
        <v>36</v>
      </c>
      <c r="G2086" s="5" t="n">
        <v>6</v>
      </c>
      <c r="H2086" s="6" t="s">
        <v>40</v>
      </c>
      <c r="I2086" s="7" t="n">
        <v>5</v>
      </c>
      <c r="J2086" s="7" t="n">
        <v>3</v>
      </c>
      <c r="K2086" s="8" t="n">
        <v>1.4</v>
      </c>
      <c r="L2086" s="6" t="s">
        <v>110</v>
      </c>
      <c r="M2086" s="6" t="s">
        <v>196</v>
      </c>
      <c r="N2086" s="2" t="n">
        <v>58146</v>
      </c>
      <c r="O2086" s="8" t="n">
        <v>0.2</v>
      </c>
      <c r="P2086" s="11" t="n">
        <v>2422.75</v>
      </c>
      <c r="Q2086" s="11" t="n">
        <v>6135935.54166666</v>
      </c>
    </row>
    <row r="2087" customFormat="false" ht="12" hidden="false" customHeight="false" outlineLevel="0" collapsed="false">
      <c r="A2087" s="23" t="n">
        <v>42225.8333333333</v>
      </c>
      <c r="B2087" s="2" t="n">
        <v>4.5</v>
      </c>
      <c r="C2087" s="2" t="n">
        <v>12</v>
      </c>
      <c r="D2087" s="5" t="n">
        <v>20.2</v>
      </c>
      <c r="E2087" s="4" t="n">
        <v>21.6</v>
      </c>
      <c r="F2087" s="5" t="n">
        <v>36</v>
      </c>
      <c r="G2087" s="5" t="n">
        <v>6</v>
      </c>
      <c r="H2087" s="6" t="s">
        <v>80</v>
      </c>
      <c r="I2087" s="7" t="n">
        <v>5</v>
      </c>
      <c r="J2087" s="7" t="n">
        <v>3</v>
      </c>
      <c r="K2087" s="8" t="n">
        <v>1.4</v>
      </c>
      <c r="L2087" s="6" t="s">
        <v>110</v>
      </c>
      <c r="M2087" s="6" t="s">
        <v>196</v>
      </c>
      <c r="N2087" s="2" t="n">
        <v>58072</v>
      </c>
      <c r="O2087" s="8" t="n">
        <v>0.2</v>
      </c>
      <c r="P2087" s="11" t="n">
        <v>2419.66666666667</v>
      </c>
      <c r="Q2087" s="11" t="n">
        <v>6138355.20833333</v>
      </c>
    </row>
    <row r="2088" customFormat="false" ht="12" hidden="false" customHeight="false" outlineLevel="0" collapsed="false">
      <c r="A2088" s="23" t="n">
        <v>42225.875</v>
      </c>
      <c r="B2088" s="2" t="n">
        <v>4.5</v>
      </c>
      <c r="C2088" s="2" t="n">
        <v>12</v>
      </c>
      <c r="D2088" s="5" t="n">
        <v>20</v>
      </c>
      <c r="E2088" s="4" t="n">
        <v>21.7</v>
      </c>
      <c r="F2088" s="5" t="n">
        <v>35</v>
      </c>
      <c r="G2088" s="5" t="n">
        <v>6</v>
      </c>
      <c r="H2088" s="6" t="s">
        <v>80</v>
      </c>
      <c r="I2088" s="7" t="n">
        <v>5</v>
      </c>
      <c r="J2088" s="7" t="n">
        <v>3</v>
      </c>
      <c r="K2088" s="8" t="n">
        <v>1.4</v>
      </c>
      <c r="L2088" s="6" t="s">
        <v>34</v>
      </c>
      <c r="M2088" s="6" t="s">
        <v>86</v>
      </c>
      <c r="N2088" s="2" t="n">
        <v>57749</v>
      </c>
      <c r="O2088" s="8" t="n">
        <v>0.2</v>
      </c>
      <c r="P2088" s="11" t="n">
        <v>2406.20833333333</v>
      </c>
      <c r="Q2088" s="11" t="n">
        <v>6140761.41666666</v>
      </c>
    </row>
    <row r="2089" customFormat="false" ht="12" hidden="false" customHeight="false" outlineLevel="0" collapsed="false">
      <c r="A2089" s="23" t="n">
        <v>42225.9166666667</v>
      </c>
      <c r="B2089" s="2" t="n">
        <v>4.5</v>
      </c>
      <c r="C2089" s="2" t="n">
        <v>12</v>
      </c>
      <c r="D2089" s="5" t="n">
        <v>20</v>
      </c>
      <c r="E2089" s="4" t="n">
        <v>21.7</v>
      </c>
      <c r="F2089" s="5" t="n">
        <v>35</v>
      </c>
      <c r="G2089" s="5" t="n">
        <v>6</v>
      </c>
      <c r="H2089" s="6" t="s">
        <v>80</v>
      </c>
      <c r="I2089" s="7" t="n">
        <v>5</v>
      </c>
      <c r="J2089" s="7" t="n">
        <v>3</v>
      </c>
      <c r="K2089" s="8" t="n">
        <v>1.4</v>
      </c>
      <c r="L2089" s="6" t="s">
        <v>34</v>
      </c>
      <c r="M2089" s="6" t="s">
        <v>86</v>
      </c>
      <c r="N2089" s="2" t="n">
        <v>58201</v>
      </c>
      <c r="O2089" s="8" t="n">
        <v>0.2</v>
      </c>
      <c r="P2089" s="11" t="n">
        <v>2425.04166666667</v>
      </c>
      <c r="Q2089" s="11" t="n">
        <v>6143186.45833333</v>
      </c>
    </row>
    <row r="2090" customFormat="false" ht="12" hidden="false" customHeight="false" outlineLevel="0" collapsed="false">
      <c r="A2090" s="23" t="n">
        <v>42225.9583333333</v>
      </c>
      <c r="B2090" s="2" t="n">
        <v>4.5</v>
      </c>
      <c r="C2090" s="2" t="n">
        <v>12</v>
      </c>
      <c r="D2090" s="5" t="n">
        <v>20</v>
      </c>
      <c r="E2090" s="4" t="n">
        <v>21.8</v>
      </c>
      <c r="F2090" s="5" t="n">
        <v>35</v>
      </c>
      <c r="G2090" s="5" t="n">
        <v>6</v>
      </c>
      <c r="H2090" s="6" t="s">
        <v>40</v>
      </c>
      <c r="I2090" s="7" t="n">
        <v>5</v>
      </c>
      <c r="J2090" s="7" t="n">
        <v>3</v>
      </c>
      <c r="K2090" s="8" t="n">
        <v>1.4</v>
      </c>
      <c r="L2090" s="6" t="s">
        <v>34</v>
      </c>
      <c r="M2090" s="6" t="s">
        <v>86</v>
      </c>
      <c r="N2090" s="2" t="n">
        <v>58342</v>
      </c>
      <c r="O2090" s="8" t="n">
        <v>0.2</v>
      </c>
      <c r="P2090" s="11" t="n">
        <v>2430.91666666667</v>
      </c>
      <c r="Q2090" s="11" t="n">
        <v>6145617.375</v>
      </c>
    </row>
    <row r="2091" customFormat="false" ht="12" hidden="false" customHeight="false" outlineLevel="0" collapsed="false">
      <c r="A2091" s="23" t="n">
        <v>42226</v>
      </c>
      <c r="B2091" s="2" t="n">
        <v>4.5</v>
      </c>
      <c r="C2091" s="2" t="n">
        <v>12</v>
      </c>
      <c r="D2091" s="5" t="n">
        <v>20.1</v>
      </c>
      <c r="E2091" s="4" t="n">
        <v>21.8</v>
      </c>
      <c r="F2091" s="5" t="n">
        <v>35</v>
      </c>
      <c r="G2091" s="5" t="n">
        <v>6</v>
      </c>
      <c r="H2091" s="6" t="s">
        <v>40</v>
      </c>
      <c r="I2091" s="7" t="n">
        <v>5</v>
      </c>
      <c r="J2091" s="7" t="n">
        <v>3</v>
      </c>
      <c r="K2091" s="8" t="n">
        <v>1.4</v>
      </c>
      <c r="L2091" s="6" t="s">
        <v>34</v>
      </c>
      <c r="M2091" s="6" t="s">
        <v>86</v>
      </c>
      <c r="N2091" s="2" t="n">
        <v>58130</v>
      </c>
      <c r="O2091" s="8" t="n">
        <v>0.2</v>
      </c>
      <c r="P2091" s="11" t="n">
        <v>2422.08333333333</v>
      </c>
      <c r="Q2091" s="11" t="n">
        <v>6148039.45833333</v>
      </c>
    </row>
    <row r="2092" customFormat="false" ht="12" hidden="false" customHeight="false" outlineLevel="0" collapsed="false">
      <c r="A2092" s="23" t="n">
        <v>42226.0416666667</v>
      </c>
      <c r="B2092" s="2" t="n">
        <v>4.5</v>
      </c>
      <c r="C2092" s="2" t="n">
        <v>12</v>
      </c>
      <c r="D2092" s="5" t="n">
        <v>20.1</v>
      </c>
      <c r="E2092" s="4" t="n">
        <v>21.8</v>
      </c>
      <c r="F2092" s="5" t="n">
        <v>35</v>
      </c>
      <c r="G2092" s="5" t="n">
        <v>6</v>
      </c>
      <c r="H2092" s="6" t="s">
        <v>40</v>
      </c>
      <c r="I2092" s="7" t="n">
        <v>5</v>
      </c>
      <c r="J2092" s="7" t="n">
        <v>3</v>
      </c>
      <c r="K2092" s="8" t="n">
        <v>1.4</v>
      </c>
      <c r="L2092" s="6" t="s">
        <v>34</v>
      </c>
      <c r="M2092" s="6" t="s">
        <v>86</v>
      </c>
      <c r="N2092" s="2" t="n">
        <v>58746</v>
      </c>
      <c r="O2092" s="8" t="n">
        <v>0.2</v>
      </c>
      <c r="P2092" s="11" t="n">
        <v>2447.75</v>
      </c>
      <c r="Q2092" s="11" t="n">
        <v>6150487.20833333</v>
      </c>
    </row>
    <row r="2093" customFormat="false" ht="12" hidden="false" customHeight="false" outlineLevel="0" collapsed="false">
      <c r="A2093" s="23" t="n">
        <v>42226.0833333333</v>
      </c>
      <c r="B2093" s="2" t="n">
        <v>4.5</v>
      </c>
      <c r="C2093" s="2" t="n">
        <v>12</v>
      </c>
      <c r="D2093" s="5" t="n">
        <v>20.1</v>
      </c>
      <c r="E2093" s="4" t="n">
        <v>21.8</v>
      </c>
      <c r="F2093" s="5" t="n">
        <v>35</v>
      </c>
      <c r="G2093" s="5" t="n">
        <v>6</v>
      </c>
      <c r="H2093" s="6" t="s">
        <v>40</v>
      </c>
      <c r="I2093" s="7" t="n">
        <v>5</v>
      </c>
      <c r="J2093" s="7" t="n">
        <v>3</v>
      </c>
      <c r="K2093" s="8" t="n">
        <v>1.4</v>
      </c>
      <c r="L2093" s="6" t="s">
        <v>118</v>
      </c>
      <c r="M2093" s="6" t="s">
        <v>83</v>
      </c>
      <c r="N2093" s="2" t="n">
        <v>58931</v>
      </c>
      <c r="O2093" s="8" t="n">
        <v>0.2</v>
      </c>
      <c r="P2093" s="11" t="n">
        <v>2455.45833333333</v>
      </c>
      <c r="Q2093" s="11" t="n">
        <v>6152942.66666666</v>
      </c>
    </row>
    <row r="2094" customFormat="false" ht="12" hidden="false" customHeight="false" outlineLevel="0" collapsed="false">
      <c r="A2094" s="23" t="n">
        <v>42226.125</v>
      </c>
      <c r="B2094" s="2" t="n">
        <v>4.5</v>
      </c>
      <c r="C2094" s="2" t="n">
        <v>12</v>
      </c>
      <c r="D2094" s="5" t="n">
        <v>20.1</v>
      </c>
      <c r="E2094" s="4" t="n">
        <v>21.8</v>
      </c>
      <c r="F2094" s="5" t="n">
        <v>35</v>
      </c>
      <c r="G2094" s="5" t="n">
        <v>6</v>
      </c>
      <c r="H2094" s="6" t="s">
        <v>40</v>
      </c>
      <c r="I2094" s="7" t="n">
        <v>5</v>
      </c>
      <c r="J2094" s="7" t="n">
        <v>2</v>
      </c>
      <c r="K2094" s="8" t="n">
        <v>1.4</v>
      </c>
      <c r="L2094" s="6" t="s">
        <v>118</v>
      </c>
      <c r="M2094" s="6" t="s">
        <v>83</v>
      </c>
      <c r="N2094" s="2" t="n">
        <v>59015</v>
      </c>
      <c r="O2094" s="8" t="n">
        <v>0.2</v>
      </c>
      <c r="P2094" s="11" t="n">
        <v>2458.95833333333</v>
      </c>
      <c r="Q2094" s="11" t="n">
        <v>6155401.62499999</v>
      </c>
    </row>
    <row r="2095" customFormat="false" ht="12" hidden="false" customHeight="false" outlineLevel="0" collapsed="false">
      <c r="A2095" s="23" t="n">
        <v>42226.1666666667</v>
      </c>
      <c r="B2095" s="2" t="n">
        <v>4.5</v>
      </c>
      <c r="C2095" s="2" t="n">
        <v>12</v>
      </c>
      <c r="D2095" s="5" t="n">
        <v>20.1</v>
      </c>
      <c r="E2095" s="4" t="n">
        <v>21.9</v>
      </c>
      <c r="F2095" s="5" t="n">
        <v>35</v>
      </c>
      <c r="G2095" s="5" t="n">
        <v>6</v>
      </c>
      <c r="H2095" s="6" t="s">
        <v>40</v>
      </c>
      <c r="I2095" s="7" t="n">
        <v>5</v>
      </c>
      <c r="J2095" s="7" t="n">
        <v>2</v>
      </c>
      <c r="K2095" s="8" t="n">
        <v>1.4</v>
      </c>
      <c r="L2095" s="6" t="s">
        <v>108</v>
      </c>
      <c r="M2095" s="6" t="s">
        <v>83</v>
      </c>
      <c r="N2095" s="2" t="n">
        <v>58089</v>
      </c>
      <c r="O2095" s="8" t="n">
        <v>0.2</v>
      </c>
      <c r="P2095" s="11" t="n">
        <v>2420.375</v>
      </c>
      <c r="Q2095" s="11" t="n">
        <v>6157821.99999999</v>
      </c>
    </row>
    <row r="2096" customFormat="false" ht="12" hidden="false" customHeight="false" outlineLevel="0" collapsed="false">
      <c r="A2096" s="23" t="n">
        <v>42226.2083333333</v>
      </c>
      <c r="B2096" s="2" t="n">
        <v>4.5</v>
      </c>
      <c r="C2096" s="2" t="n">
        <v>12</v>
      </c>
      <c r="D2096" s="5" t="n">
        <v>20</v>
      </c>
      <c r="E2096" s="4" t="n">
        <v>21.9</v>
      </c>
      <c r="F2096" s="5" t="n">
        <v>35</v>
      </c>
      <c r="G2096" s="5" t="n">
        <v>6</v>
      </c>
      <c r="H2096" s="6" t="s">
        <v>40</v>
      </c>
      <c r="I2096" s="7" t="n">
        <v>5</v>
      </c>
      <c r="J2096" s="7" t="n">
        <v>2</v>
      </c>
      <c r="K2096" s="8" t="n">
        <v>1.4</v>
      </c>
      <c r="L2096" s="6" t="s">
        <v>34</v>
      </c>
      <c r="M2096" s="6" t="s">
        <v>83</v>
      </c>
      <c r="N2096" s="2" t="n">
        <v>58230</v>
      </c>
      <c r="O2096" s="8" t="n">
        <v>0.2</v>
      </c>
      <c r="P2096" s="11" t="n">
        <v>2426.25</v>
      </c>
      <c r="Q2096" s="11" t="n">
        <v>6160248.24999999</v>
      </c>
    </row>
    <row r="2097" customFormat="false" ht="12" hidden="false" customHeight="false" outlineLevel="0" collapsed="false">
      <c r="A2097" s="23" t="n">
        <v>42226.25</v>
      </c>
      <c r="B2097" s="2" t="n">
        <v>4.5</v>
      </c>
      <c r="C2097" s="2" t="n">
        <v>12</v>
      </c>
      <c r="D2097" s="5" t="n">
        <v>20</v>
      </c>
      <c r="E2097" s="4" t="n">
        <v>21.9</v>
      </c>
      <c r="F2097" s="5" t="n">
        <v>35</v>
      </c>
      <c r="G2097" s="5" t="n">
        <v>6</v>
      </c>
      <c r="H2097" s="6" t="s">
        <v>40</v>
      </c>
      <c r="I2097" s="7" t="n">
        <v>5</v>
      </c>
      <c r="J2097" s="7" t="n">
        <v>2</v>
      </c>
      <c r="K2097" s="8" t="n">
        <v>1.4</v>
      </c>
      <c r="L2097" s="6" t="s">
        <v>34</v>
      </c>
      <c r="M2097" s="6" t="s">
        <v>86</v>
      </c>
      <c r="N2097" s="2" t="n">
        <v>57836</v>
      </c>
      <c r="O2097" s="8" t="n">
        <v>0.2</v>
      </c>
      <c r="P2097" s="11" t="n">
        <v>2409.83333333333</v>
      </c>
      <c r="Q2097" s="11" t="n">
        <v>6162658.08333333</v>
      </c>
    </row>
    <row r="2098" customFormat="false" ht="12" hidden="false" customHeight="false" outlineLevel="0" collapsed="false">
      <c r="A2098" s="23" t="n">
        <v>42226.2916666667</v>
      </c>
      <c r="B2098" s="2" t="n">
        <v>4.5</v>
      </c>
      <c r="C2098" s="2" t="n">
        <v>12</v>
      </c>
      <c r="D2098" s="5" t="n">
        <v>20</v>
      </c>
      <c r="E2098" s="4" t="n">
        <v>22</v>
      </c>
      <c r="F2098" s="5" t="n">
        <v>35</v>
      </c>
      <c r="G2098" s="5" t="n">
        <v>6</v>
      </c>
      <c r="H2098" s="6" t="s">
        <v>40</v>
      </c>
      <c r="I2098" s="7" t="n">
        <v>5</v>
      </c>
      <c r="J2098" s="7" t="n">
        <v>3</v>
      </c>
      <c r="K2098" s="8" t="n">
        <v>1.4</v>
      </c>
      <c r="L2098" s="6" t="s">
        <v>108</v>
      </c>
      <c r="M2098" s="6" t="s">
        <v>86</v>
      </c>
      <c r="N2098" s="2" t="n">
        <v>57636</v>
      </c>
      <c r="O2098" s="8" t="n">
        <v>0.2</v>
      </c>
      <c r="P2098" s="11" t="n">
        <v>2401.5</v>
      </c>
      <c r="Q2098" s="11" t="n">
        <v>6165059.58333333</v>
      </c>
    </row>
    <row r="2099" customFormat="false" ht="12" hidden="false" customHeight="false" outlineLevel="0" collapsed="false">
      <c r="A2099" s="23" t="n">
        <v>42226.3333333333</v>
      </c>
      <c r="B2099" s="2" t="n">
        <v>4.5</v>
      </c>
      <c r="C2099" s="2" t="n">
        <v>12</v>
      </c>
      <c r="D2099" s="5" t="n">
        <v>20</v>
      </c>
      <c r="E2099" s="4" t="n">
        <v>22</v>
      </c>
      <c r="F2099" s="5" t="n">
        <v>35</v>
      </c>
      <c r="G2099" s="5" t="n">
        <v>6</v>
      </c>
      <c r="H2099" s="6" t="s">
        <v>40</v>
      </c>
      <c r="I2099" s="7" t="n">
        <v>5</v>
      </c>
      <c r="J2099" s="7" t="n">
        <v>3</v>
      </c>
      <c r="K2099" s="8" t="n">
        <v>1.4</v>
      </c>
      <c r="L2099" s="6" t="s">
        <v>108</v>
      </c>
      <c r="M2099" s="6" t="s">
        <v>32</v>
      </c>
      <c r="N2099" s="2" t="n">
        <v>57892</v>
      </c>
      <c r="O2099" s="8" t="n">
        <v>0.2</v>
      </c>
      <c r="P2099" s="11" t="n">
        <v>2412.16666666667</v>
      </c>
      <c r="Q2099" s="11" t="n">
        <v>6167471.74999999</v>
      </c>
    </row>
    <row r="2100" customFormat="false" ht="12" hidden="false" customHeight="false" outlineLevel="0" collapsed="false">
      <c r="A2100" s="23" t="n">
        <v>42226.375</v>
      </c>
      <c r="B2100" s="2" t="n">
        <v>4.5</v>
      </c>
      <c r="C2100" s="2" t="n">
        <v>12</v>
      </c>
      <c r="D2100" s="5" t="n">
        <v>20</v>
      </c>
      <c r="E2100" s="4" t="n">
        <v>22</v>
      </c>
      <c r="F2100" s="5" t="n">
        <v>34</v>
      </c>
      <c r="G2100" s="5" t="n">
        <v>6</v>
      </c>
      <c r="H2100" s="6" t="s">
        <v>40</v>
      </c>
      <c r="I2100" s="7" t="n">
        <v>5</v>
      </c>
      <c r="J2100" s="7" t="n">
        <v>3</v>
      </c>
      <c r="K2100" s="8" t="n">
        <v>1.3</v>
      </c>
      <c r="L2100" s="6" t="s">
        <v>108</v>
      </c>
      <c r="M2100" s="6" t="s">
        <v>32</v>
      </c>
      <c r="N2100" s="2" t="n">
        <v>57591</v>
      </c>
      <c r="O2100" s="8" t="n">
        <v>0.2</v>
      </c>
      <c r="P2100" s="11" t="n">
        <v>2399.625</v>
      </c>
      <c r="Q2100" s="11" t="n">
        <v>6169871.37499999</v>
      </c>
    </row>
    <row r="2101" customFormat="false" ht="12" hidden="false" customHeight="false" outlineLevel="0" collapsed="false">
      <c r="A2101" s="23" t="n">
        <v>42226.4166666667</v>
      </c>
      <c r="B2101" s="2" t="n">
        <v>4.5</v>
      </c>
      <c r="C2101" s="2" t="n">
        <v>12</v>
      </c>
      <c r="D2101" s="5" t="n">
        <v>20</v>
      </c>
      <c r="E2101" s="4" t="n">
        <v>22.1</v>
      </c>
      <c r="F2101" s="5" t="n">
        <v>34</v>
      </c>
      <c r="G2101" s="5" t="n">
        <v>6</v>
      </c>
      <c r="H2101" s="6" t="s">
        <v>40</v>
      </c>
      <c r="I2101" s="7" t="n">
        <v>5</v>
      </c>
      <c r="J2101" s="7" t="n">
        <v>3</v>
      </c>
      <c r="K2101" s="8" t="n">
        <v>1.3</v>
      </c>
      <c r="L2101" s="6" t="s">
        <v>108</v>
      </c>
      <c r="M2101" s="6" t="s">
        <v>32</v>
      </c>
      <c r="N2101" s="9" t="n">
        <v>57431</v>
      </c>
      <c r="O2101" s="10" t="n">
        <v>0.2</v>
      </c>
      <c r="P2101" s="38" t="n">
        <v>2392.95833333333</v>
      </c>
      <c r="Q2101" s="38" t="n">
        <v>6172264.33333333</v>
      </c>
    </row>
    <row r="2102" customFormat="false" ht="12" hidden="false" customHeight="false" outlineLevel="0" collapsed="false">
      <c r="A2102" s="23" t="n">
        <v>42226.4583333333</v>
      </c>
      <c r="B2102" s="2" t="n">
        <v>4.5</v>
      </c>
      <c r="C2102" s="2" t="n">
        <v>12</v>
      </c>
      <c r="D2102" s="5" t="n">
        <v>20.1</v>
      </c>
      <c r="E2102" s="4" t="n">
        <v>22.1</v>
      </c>
      <c r="F2102" s="5" t="n">
        <v>35</v>
      </c>
      <c r="G2102" s="5" t="n">
        <v>6</v>
      </c>
      <c r="H2102" s="6" t="s">
        <v>40</v>
      </c>
      <c r="I2102" s="7" t="n">
        <v>5</v>
      </c>
      <c r="J2102" s="7" t="n">
        <v>3</v>
      </c>
      <c r="K2102" s="8" t="n">
        <v>1.4</v>
      </c>
      <c r="L2102" s="6" t="s">
        <v>110</v>
      </c>
      <c r="M2102" s="6" t="s">
        <v>121</v>
      </c>
      <c r="N2102" s="9" t="n">
        <v>57884</v>
      </c>
      <c r="O2102" s="10" t="n">
        <v>0.2</v>
      </c>
      <c r="P2102" s="38" t="n">
        <v>2411.83333333333</v>
      </c>
      <c r="Q2102" s="38" t="n">
        <v>6174676.16666666</v>
      </c>
    </row>
    <row r="2103" customFormat="false" ht="12" hidden="false" customHeight="false" outlineLevel="0" collapsed="false">
      <c r="A2103" s="23" t="n">
        <v>42226.5</v>
      </c>
      <c r="B2103" s="2" t="n">
        <v>4.5</v>
      </c>
      <c r="C2103" s="2" t="n">
        <v>12</v>
      </c>
      <c r="D2103" s="5" t="n">
        <v>20.1</v>
      </c>
      <c r="E2103" s="4" t="n">
        <v>22.2</v>
      </c>
      <c r="F2103" s="5" t="n">
        <v>36</v>
      </c>
      <c r="G2103" s="5" t="n">
        <v>6</v>
      </c>
      <c r="H2103" s="6" t="s">
        <v>40</v>
      </c>
      <c r="I2103" s="7" t="n">
        <v>5</v>
      </c>
      <c r="J2103" s="7" t="n">
        <v>3</v>
      </c>
      <c r="K2103" s="8" t="n">
        <v>1.4</v>
      </c>
      <c r="L2103" s="6" t="s">
        <v>110</v>
      </c>
      <c r="M2103" s="6" t="s">
        <v>121</v>
      </c>
      <c r="N2103" s="9" t="n">
        <v>57706</v>
      </c>
      <c r="O2103" s="10" t="n">
        <v>0.2</v>
      </c>
      <c r="P2103" s="38" t="n">
        <v>2404.41666666667</v>
      </c>
      <c r="Q2103" s="38" t="n">
        <v>6177080.58333333</v>
      </c>
    </row>
    <row r="2104" customFormat="false" ht="12" hidden="false" customHeight="false" outlineLevel="0" collapsed="false">
      <c r="A2104" s="23" t="n">
        <v>42226.5416666667</v>
      </c>
      <c r="B2104" s="2" t="n">
        <v>4.5</v>
      </c>
      <c r="C2104" s="2" t="n">
        <v>12</v>
      </c>
      <c r="D2104" s="5" t="n">
        <v>20.1</v>
      </c>
      <c r="E2104" s="4" t="n">
        <v>22.2</v>
      </c>
      <c r="F2104" s="5" t="n">
        <v>37</v>
      </c>
      <c r="G2104" s="5" t="n">
        <v>6</v>
      </c>
      <c r="H2104" s="6" t="s">
        <v>40</v>
      </c>
      <c r="I2104" s="7" t="n">
        <v>5</v>
      </c>
      <c r="J2104" s="7" t="n">
        <v>3</v>
      </c>
      <c r="K2104" s="8" t="n">
        <v>1.4</v>
      </c>
      <c r="L2104" s="6" t="s">
        <v>110</v>
      </c>
      <c r="M2104" s="6" t="s">
        <v>121</v>
      </c>
      <c r="N2104" s="9" t="n">
        <v>57719</v>
      </c>
      <c r="O2104" s="10" t="n">
        <v>0.2</v>
      </c>
      <c r="P2104" s="38" t="n">
        <v>2404.95833333333</v>
      </c>
      <c r="Q2104" s="38" t="n">
        <v>6179485.54166666</v>
      </c>
    </row>
    <row r="2105" customFormat="false" ht="12" hidden="false" customHeight="false" outlineLevel="0" collapsed="false">
      <c r="A2105" s="23" t="n">
        <v>42226.5833333333</v>
      </c>
      <c r="B2105" s="2" t="n">
        <v>4.5</v>
      </c>
      <c r="C2105" s="2" t="n">
        <v>12</v>
      </c>
      <c r="D2105" s="5" t="n">
        <v>20</v>
      </c>
      <c r="E2105" s="4" t="n">
        <v>22.2</v>
      </c>
      <c r="F2105" s="5" t="n">
        <v>37</v>
      </c>
      <c r="G2105" s="5" t="n">
        <v>6</v>
      </c>
      <c r="H2105" s="6" t="s">
        <v>40</v>
      </c>
      <c r="I2105" s="7" t="n">
        <v>5</v>
      </c>
      <c r="J2105" s="7" t="n">
        <v>3</v>
      </c>
      <c r="K2105" s="8" t="n">
        <v>1.4</v>
      </c>
      <c r="L2105" s="6" t="s">
        <v>110</v>
      </c>
      <c r="M2105" s="6" t="s">
        <v>121</v>
      </c>
      <c r="N2105" s="9" t="n">
        <v>57546</v>
      </c>
      <c r="O2105" s="10" t="n">
        <v>0.2</v>
      </c>
      <c r="P2105" s="38" t="n">
        <v>2397.75</v>
      </c>
      <c r="Q2105" s="38" t="n">
        <v>6181883.29166666</v>
      </c>
    </row>
    <row r="2106" customFormat="false" ht="12" hidden="false" customHeight="false" outlineLevel="0" collapsed="false">
      <c r="A2106" s="23" t="n">
        <v>42226.625</v>
      </c>
      <c r="B2106" s="2" t="n">
        <v>4.5</v>
      </c>
      <c r="C2106" s="2" t="n">
        <v>12</v>
      </c>
      <c r="D2106" s="5" t="n">
        <v>20</v>
      </c>
      <c r="E2106" s="4" t="n">
        <v>22.3</v>
      </c>
      <c r="F2106" s="5" t="n">
        <v>37</v>
      </c>
      <c r="G2106" s="5" t="n">
        <v>6</v>
      </c>
      <c r="H2106" s="6" t="s">
        <v>40</v>
      </c>
      <c r="I2106" s="7" t="n">
        <v>5</v>
      </c>
      <c r="J2106" s="7" t="n">
        <v>3</v>
      </c>
      <c r="K2106" s="8" t="n">
        <v>1.4</v>
      </c>
      <c r="L2106" s="6" t="s">
        <v>110</v>
      </c>
      <c r="M2106" s="6" t="s">
        <v>121</v>
      </c>
      <c r="N2106" s="9" t="n">
        <v>57653</v>
      </c>
      <c r="O2106" s="10" t="n">
        <v>0.2</v>
      </c>
      <c r="P2106" s="38" t="n">
        <v>2402.20833333333</v>
      </c>
      <c r="Q2106" s="38" t="n">
        <v>6184285.49999999</v>
      </c>
    </row>
    <row r="2107" customFormat="false" ht="12" hidden="false" customHeight="false" outlineLevel="0" collapsed="false">
      <c r="A2107" s="23" t="n">
        <v>42226.6666666667</v>
      </c>
      <c r="B2107" s="2" t="n">
        <v>4.5</v>
      </c>
      <c r="C2107" s="2" t="n">
        <v>12</v>
      </c>
      <c r="D2107" s="5" t="n">
        <v>20</v>
      </c>
      <c r="E2107" s="4" t="n">
        <v>22.3</v>
      </c>
      <c r="F2107" s="5" t="n">
        <v>37</v>
      </c>
      <c r="G2107" s="5" t="n">
        <v>6</v>
      </c>
      <c r="H2107" s="6" t="s">
        <v>40</v>
      </c>
      <c r="I2107" s="7" t="n">
        <v>5</v>
      </c>
      <c r="J2107" s="7" t="n">
        <v>3</v>
      </c>
      <c r="K2107" s="8" t="n">
        <v>1.4</v>
      </c>
      <c r="L2107" s="6" t="s">
        <v>110</v>
      </c>
      <c r="M2107" s="6" t="s">
        <v>121</v>
      </c>
      <c r="N2107" s="9" t="n">
        <v>57792</v>
      </c>
      <c r="O2107" s="10" t="n">
        <v>0.2</v>
      </c>
      <c r="P2107" s="38" t="n">
        <v>2408</v>
      </c>
      <c r="Q2107" s="38" t="n">
        <v>6186693.49999999</v>
      </c>
    </row>
    <row r="2108" customFormat="false" ht="12" hidden="false" customHeight="false" outlineLevel="0" collapsed="false">
      <c r="A2108" s="23" t="n">
        <v>42226.7083333333</v>
      </c>
      <c r="B2108" s="2" t="n">
        <v>4.5</v>
      </c>
      <c r="C2108" s="2" t="n">
        <v>12</v>
      </c>
      <c r="D2108" s="5" t="n">
        <v>19.9</v>
      </c>
      <c r="E2108" s="4" t="n">
        <v>22.4</v>
      </c>
      <c r="F2108" s="5" t="n">
        <v>37</v>
      </c>
      <c r="G2108" s="5" t="n">
        <v>6</v>
      </c>
      <c r="H2108" s="6" t="s">
        <v>40</v>
      </c>
      <c r="I2108" s="7" t="n">
        <v>5</v>
      </c>
      <c r="J2108" s="7" t="n">
        <v>3</v>
      </c>
      <c r="K2108" s="8" t="n">
        <v>1.4</v>
      </c>
      <c r="L2108" s="6" t="s">
        <v>110</v>
      </c>
      <c r="M2108" s="6" t="s">
        <v>121</v>
      </c>
      <c r="N2108" s="9" t="n">
        <v>57256</v>
      </c>
      <c r="O2108" s="10" t="n">
        <v>0.2</v>
      </c>
      <c r="P2108" s="38" t="n">
        <v>2385.66666666667</v>
      </c>
      <c r="Q2108" s="38" t="n">
        <v>6189079.16666666</v>
      </c>
    </row>
    <row r="2109" customFormat="false" ht="12" hidden="false" customHeight="false" outlineLevel="0" collapsed="false">
      <c r="A2109" s="23" t="n">
        <v>42226.75</v>
      </c>
      <c r="B2109" s="2" t="n">
        <v>4.5</v>
      </c>
      <c r="C2109" s="2" t="n">
        <v>12</v>
      </c>
      <c r="D2109" s="5" t="n">
        <v>21.2</v>
      </c>
      <c r="E2109" s="4" t="n">
        <v>22.4</v>
      </c>
      <c r="F2109" s="5" t="n">
        <v>37</v>
      </c>
      <c r="G2109" s="5" t="n">
        <v>6</v>
      </c>
      <c r="H2109" s="6" t="s">
        <v>40</v>
      </c>
      <c r="I2109" s="7" t="n">
        <v>5</v>
      </c>
      <c r="J2109" s="7" t="n">
        <v>3</v>
      </c>
      <c r="K2109" s="8" t="n">
        <v>1.4</v>
      </c>
      <c r="L2109" s="6" t="s">
        <v>110</v>
      </c>
      <c r="M2109" s="6" t="s">
        <v>121</v>
      </c>
      <c r="N2109" s="9" t="n">
        <v>57892</v>
      </c>
      <c r="O2109" s="10" t="n">
        <v>0.2</v>
      </c>
      <c r="P2109" s="38" t="n">
        <v>2412.16666666667</v>
      </c>
      <c r="Q2109" s="38" t="n">
        <v>6191491.33333333</v>
      </c>
    </row>
    <row r="2110" customFormat="false" ht="12" hidden="false" customHeight="false" outlineLevel="0" collapsed="false">
      <c r="A2110" s="23" t="n">
        <v>42226.7916666667</v>
      </c>
      <c r="B2110" s="2" t="n">
        <v>4.5</v>
      </c>
      <c r="C2110" s="2" t="n">
        <v>12</v>
      </c>
      <c r="D2110" s="5" t="n">
        <v>20.8</v>
      </c>
      <c r="E2110" s="4" t="n">
        <v>22.4</v>
      </c>
      <c r="F2110" s="5" t="n">
        <v>37</v>
      </c>
      <c r="G2110" s="5" t="n">
        <v>6</v>
      </c>
      <c r="H2110" s="6" t="s">
        <v>40</v>
      </c>
      <c r="I2110" s="7" t="n">
        <v>5</v>
      </c>
      <c r="J2110" s="7" t="n">
        <v>3</v>
      </c>
      <c r="K2110" s="8" t="n">
        <v>1.4</v>
      </c>
      <c r="L2110" s="6" t="s">
        <v>118</v>
      </c>
      <c r="M2110" s="6" t="s">
        <v>83</v>
      </c>
      <c r="N2110" s="9" t="n">
        <v>58704</v>
      </c>
      <c r="O2110" s="10" t="n">
        <v>0.2</v>
      </c>
      <c r="P2110" s="38" t="n">
        <v>2446</v>
      </c>
      <c r="Q2110" s="38" t="n">
        <v>6193937.33333333</v>
      </c>
    </row>
    <row r="2111" customFormat="false" ht="12" hidden="false" customHeight="false" outlineLevel="0" collapsed="false">
      <c r="A2111" s="23" t="n">
        <v>42226.8333333333</v>
      </c>
      <c r="B2111" s="2" t="n">
        <v>4.5</v>
      </c>
      <c r="C2111" s="2" t="n">
        <v>12</v>
      </c>
      <c r="D2111" s="5" t="n">
        <v>20.4</v>
      </c>
      <c r="E2111" s="4" t="n">
        <v>22.4</v>
      </c>
      <c r="F2111" s="5" t="n">
        <v>37</v>
      </c>
      <c r="G2111" s="5" t="n">
        <v>6</v>
      </c>
      <c r="H2111" s="6" t="s">
        <v>40</v>
      </c>
      <c r="I2111" s="7" t="n">
        <v>5</v>
      </c>
      <c r="J2111" s="7" t="n">
        <v>3</v>
      </c>
      <c r="K2111" s="8" t="n">
        <v>1.4</v>
      </c>
      <c r="L2111" s="6" t="s">
        <v>118</v>
      </c>
      <c r="M2111" s="6" t="s">
        <v>83</v>
      </c>
      <c r="N2111" s="9" t="n">
        <v>58962</v>
      </c>
      <c r="O2111" s="10" t="n">
        <v>0.2</v>
      </c>
      <c r="P2111" s="38" t="n">
        <v>2456.75</v>
      </c>
      <c r="Q2111" s="38" t="n">
        <v>6196394.08333333</v>
      </c>
    </row>
    <row r="2112" customFormat="false" ht="12" hidden="false" customHeight="false" outlineLevel="0" collapsed="false">
      <c r="A2112" s="23" t="n">
        <v>42226.875</v>
      </c>
      <c r="B2112" s="2" t="n">
        <v>4.5</v>
      </c>
      <c r="C2112" s="2" t="n">
        <v>12</v>
      </c>
      <c r="D2112" s="5" t="n">
        <v>20.3</v>
      </c>
      <c r="E2112" s="4" t="n">
        <v>22.4</v>
      </c>
      <c r="F2112" s="5" t="n">
        <v>36</v>
      </c>
      <c r="G2112" s="5" t="n">
        <v>6</v>
      </c>
      <c r="H2112" s="6" t="s">
        <v>40</v>
      </c>
      <c r="I2112" s="7" t="n">
        <v>5</v>
      </c>
      <c r="J2112" s="7" t="n">
        <v>3</v>
      </c>
      <c r="K2112" s="8" t="n">
        <v>1.3</v>
      </c>
      <c r="L2112" s="6" t="s">
        <v>118</v>
      </c>
      <c r="M2112" s="6" t="s">
        <v>196</v>
      </c>
      <c r="N2112" s="9" t="n">
        <v>58792</v>
      </c>
      <c r="O2112" s="10" t="n">
        <v>0.2</v>
      </c>
      <c r="P2112" s="38" t="n">
        <v>2449.66666666667</v>
      </c>
      <c r="Q2112" s="38" t="n">
        <v>6198843.74999999</v>
      </c>
    </row>
    <row r="2113" customFormat="false" ht="12" hidden="false" customHeight="false" outlineLevel="0" collapsed="false">
      <c r="A2113" s="23" t="n">
        <v>42226.9166666667</v>
      </c>
      <c r="B2113" s="2" t="n">
        <v>4.5</v>
      </c>
      <c r="C2113" s="2" t="n">
        <v>12</v>
      </c>
      <c r="D2113" s="5" t="n">
        <v>20.1</v>
      </c>
      <c r="E2113" s="4" t="n">
        <v>22.4</v>
      </c>
      <c r="F2113" s="5" t="n">
        <v>36</v>
      </c>
      <c r="G2113" s="5" t="n">
        <v>6</v>
      </c>
      <c r="H2113" s="6" t="s">
        <v>40</v>
      </c>
      <c r="I2113" s="7" t="n">
        <v>5</v>
      </c>
      <c r="J2113" s="7" t="n">
        <v>3</v>
      </c>
      <c r="K2113" s="8" t="n">
        <v>1.3</v>
      </c>
      <c r="L2113" s="6" t="s">
        <v>118</v>
      </c>
      <c r="M2113" s="6" t="s">
        <v>196</v>
      </c>
      <c r="N2113" s="9" t="n">
        <v>59012</v>
      </c>
      <c r="O2113" s="10" t="n">
        <v>0.2</v>
      </c>
      <c r="P2113" s="38" t="n">
        <v>2458.83333333333</v>
      </c>
      <c r="Q2113" s="38" t="n">
        <v>6201302.58333333</v>
      </c>
    </row>
    <row r="2114" customFormat="false" ht="12" hidden="false" customHeight="false" outlineLevel="0" collapsed="false">
      <c r="A2114" s="23" t="n">
        <v>42226.9583333333</v>
      </c>
      <c r="B2114" s="2" t="n">
        <v>4.5</v>
      </c>
      <c r="C2114" s="2" t="n">
        <v>12</v>
      </c>
      <c r="D2114" s="5" t="n">
        <v>20.1</v>
      </c>
      <c r="E2114" s="4" t="n">
        <v>22.4</v>
      </c>
      <c r="F2114" s="5" t="n">
        <v>36</v>
      </c>
      <c r="G2114" s="5" t="n">
        <v>6</v>
      </c>
      <c r="H2114" s="6" t="s">
        <v>40</v>
      </c>
      <c r="I2114" s="7" t="n">
        <v>5</v>
      </c>
      <c r="J2114" s="7" t="n">
        <v>3</v>
      </c>
      <c r="K2114" s="8" t="n">
        <v>1.3</v>
      </c>
      <c r="L2114" s="6" t="s">
        <v>118</v>
      </c>
      <c r="M2114" s="6" t="s">
        <v>196</v>
      </c>
      <c r="N2114" s="9" t="n">
        <v>58463</v>
      </c>
      <c r="O2114" s="10" t="n">
        <v>0.2</v>
      </c>
      <c r="P2114" s="38" t="n">
        <v>2435.95833333333</v>
      </c>
      <c r="Q2114" s="38" t="n">
        <v>6203738.54166666</v>
      </c>
    </row>
    <row r="2115" customFormat="false" ht="12" hidden="false" customHeight="false" outlineLevel="0" collapsed="false">
      <c r="A2115" s="23" t="n">
        <v>42227</v>
      </c>
      <c r="B2115" s="2" t="n">
        <v>4.5</v>
      </c>
      <c r="C2115" s="2" t="n">
        <v>12</v>
      </c>
      <c r="D2115" s="5" t="n">
        <v>20.1</v>
      </c>
      <c r="E2115" s="4" t="n">
        <v>22.4</v>
      </c>
      <c r="F2115" s="5" t="n">
        <v>35</v>
      </c>
      <c r="G2115" s="5" t="n">
        <v>6</v>
      </c>
      <c r="H2115" s="6" t="s">
        <v>40</v>
      </c>
      <c r="I2115" s="7" t="n">
        <v>5</v>
      </c>
      <c r="J2115" s="7" t="n">
        <v>3</v>
      </c>
      <c r="K2115" s="8" t="n">
        <v>1.3</v>
      </c>
      <c r="L2115" s="6" t="s">
        <v>118</v>
      </c>
      <c r="M2115" s="6" t="s">
        <v>196</v>
      </c>
      <c r="N2115" s="9" t="n">
        <v>57469</v>
      </c>
      <c r="O2115" s="10" t="n">
        <v>0.2</v>
      </c>
      <c r="P2115" s="38" t="n">
        <v>2394.54166666667</v>
      </c>
      <c r="Q2115" s="38" t="n">
        <v>6206133.08333333</v>
      </c>
    </row>
    <row r="2116" customFormat="false" ht="12" hidden="false" customHeight="false" outlineLevel="0" collapsed="false">
      <c r="A2116" s="23" t="n">
        <v>42227.0416666667</v>
      </c>
      <c r="B2116" s="2" t="n">
        <v>4.5</v>
      </c>
      <c r="C2116" s="2" t="n">
        <v>12</v>
      </c>
      <c r="D2116" s="5" t="n">
        <v>20.1</v>
      </c>
      <c r="E2116" s="4" t="n">
        <v>22.5</v>
      </c>
      <c r="F2116" s="5" t="n">
        <v>35</v>
      </c>
      <c r="G2116" s="5" t="n">
        <v>6</v>
      </c>
      <c r="H2116" s="6" t="s">
        <v>40</v>
      </c>
      <c r="I2116" s="7" t="n">
        <v>5</v>
      </c>
      <c r="J2116" s="7" t="n">
        <v>3</v>
      </c>
      <c r="K2116" s="8" t="n">
        <v>1.3</v>
      </c>
      <c r="L2116" s="6" t="s">
        <v>34</v>
      </c>
      <c r="M2116" s="6" t="s">
        <v>86</v>
      </c>
      <c r="N2116" s="9" t="n">
        <v>57749</v>
      </c>
      <c r="O2116" s="10" t="n">
        <v>0.2</v>
      </c>
      <c r="P2116" s="38" t="n">
        <v>2406.20833333333</v>
      </c>
      <c r="Q2116" s="38" t="n">
        <v>6208539.29166666</v>
      </c>
    </row>
    <row r="2117" customFormat="false" ht="12" hidden="false" customHeight="false" outlineLevel="0" collapsed="false">
      <c r="A2117" s="23" t="n">
        <v>42227.0833333333</v>
      </c>
      <c r="B2117" s="2" t="n">
        <v>4.5</v>
      </c>
      <c r="C2117" s="2" t="n">
        <v>12</v>
      </c>
      <c r="D2117" s="5" t="n">
        <v>20</v>
      </c>
      <c r="E2117" s="4" t="n">
        <v>22.5</v>
      </c>
      <c r="F2117" s="5" t="n">
        <v>35</v>
      </c>
      <c r="G2117" s="5" t="n">
        <v>6</v>
      </c>
      <c r="H2117" s="6" t="s">
        <v>40</v>
      </c>
      <c r="I2117" s="7" t="n">
        <v>5</v>
      </c>
      <c r="J2117" s="7" t="n">
        <v>3</v>
      </c>
      <c r="K2117" s="8" t="n">
        <v>1.3</v>
      </c>
      <c r="L2117" s="6" t="s">
        <v>34</v>
      </c>
      <c r="M2117" s="6" t="s">
        <v>106</v>
      </c>
      <c r="N2117" s="9" t="n">
        <v>58335</v>
      </c>
      <c r="O2117" s="10" t="n">
        <v>0.2</v>
      </c>
      <c r="P2117" s="38" t="n">
        <v>2430.625</v>
      </c>
      <c r="Q2117" s="38" t="n">
        <v>6210969.91666666</v>
      </c>
    </row>
    <row r="2118" customFormat="false" ht="12" hidden="false" customHeight="false" outlineLevel="0" collapsed="false">
      <c r="A2118" s="23" t="n">
        <v>42227.125</v>
      </c>
      <c r="B2118" s="2" t="n">
        <v>4.5</v>
      </c>
      <c r="C2118" s="2" t="n">
        <v>12</v>
      </c>
      <c r="D2118" s="5" t="n">
        <v>20</v>
      </c>
      <c r="E2118" s="4" t="n">
        <v>22.5</v>
      </c>
      <c r="F2118" s="5" t="n">
        <v>35</v>
      </c>
      <c r="G2118" s="5" t="n">
        <v>6</v>
      </c>
      <c r="H2118" s="6" t="s">
        <v>40</v>
      </c>
      <c r="I2118" s="7" t="n">
        <v>5</v>
      </c>
      <c r="J2118" s="7" t="n">
        <v>3</v>
      </c>
      <c r="K2118" s="8" t="n">
        <v>1.3</v>
      </c>
      <c r="L2118" s="6" t="s">
        <v>118</v>
      </c>
      <c r="M2118" s="6" t="s">
        <v>199</v>
      </c>
      <c r="N2118" s="9" t="n">
        <v>58687</v>
      </c>
      <c r="O2118" s="10" t="n">
        <v>0.2</v>
      </c>
      <c r="P2118" s="38" t="n">
        <v>2445.29166666667</v>
      </c>
      <c r="Q2118" s="38" t="n">
        <v>6213415.20833333</v>
      </c>
    </row>
    <row r="2119" customFormat="false" ht="12" hidden="false" customHeight="false" outlineLevel="0" collapsed="false">
      <c r="A2119" s="23" t="n">
        <v>42227.1666666667</v>
      </c>
      <c r="B2119" s="2" t="n">
        <v>4.5</v>
      </c>
      <c r="C2119" s="2" t="n">
        <v>12</v>
      </c>
      <c r="D2119" s="5" t="n">
        <v>20</v>
      </c>
      <c r="E2119" s="4" t="n">
        <v>22.5</v>
      </c>
      <c r="F2119" s="5" t="n">
        <v>35</v>
      </c>
      <c r="G2119" s="5" t="n">
        <v>6</v>
      </c>
      <c r="H2119" s="6" t="s">
        <v>40</v>
      </c>
      <c r="I2119" s="7" t="n">
        <v>5</v>
      </c>
      <c r="J2119" s="7" t="n">
        <v>3</v>
      </c>
      <c r="K2119" s="8" t="n">
        <v>1.3</v>
      </c>
      <c r="L2119" s="6" t="s">
        <v>110</v>
      </c>
      <c r="M2119" s="6" t="s">
        <v>106</v>
      </c>
      <c r="N2119" s="9" t="n">
        <v>58792</v>
      </c>
      <c r="O2119" s="10" t="n">
        <v>0.2</v>
      </c>
      <c r="P2119" s="38" t="n">
        <v>2449.66666666667</v>
      </c>
      <c r="Q2119" s="38" t="n">
        <v>6215864.87499999</v>
      </c>
    </row>
    <row r="2120" customFormat="false" ht="12" hidden="false" customHeight="false" outlineLevel="0" collapsed="false">
      <c r="A2120" s="23" t="n">
        <v>42227.2083333333</v>
      </c>
      <c r="B2120" s="2" t="n">
        <v>4.5</v>
      </c>
      <c r="C2120" s="2" t="n">
        <v>12</v>
      </c>
      <c r="D2120" s="5" t="n">
        <v>20</v>
      </c>
      <c r="E2120" s="4" t="n">
        <v>22.5</v>
      </c>
      <c r="F2120" s="5" t="n">
        <v>35</v>
      </c>
      <c r="G2120" s="5" t="n">
        <v>6</v>
      </c>
      <c r="H2120" s="6" t="s">
        <v>40</v>
      </c>
      <c r="I2120" s="7" t="n">
        <v>5</v>
      </c>
      <c r="J2120" s="7" t="n">
        <v>3</v>
      </c>
      <c r="K2120" s="8" t="n">
        <v>1.3</v>
      </c>
      <c r="L2120" s="6" t="s">
        <v>108</v>
      </c>
      <c r="M2120" s="6" t="s">
        <v>199</v>
      </c>
      <c r="N2120" s="9" t="n">
        <v>58466</v>
      </c>
      <c r="O2120" s="10" t="n">
        <v>0.2</v>
      </c>
      <c r="P2120" s="38" t="n">
        <v>2436.08333333333</v>
      </c>
      <c r="Q2120" s="38" t="n">
        <v>6218300.95833333</v>
      </c>
    </row>
    <row r="2121" customFormat="false" ht="12" hidden="false" customHeight="false" outlineLevel="0" collapsed="false">
      <c r="A2121" s="23" t="n">
        <v>42227.25</v>
      </c>
      <c r="B2121" s="2" t="n">
        <v>4.5</v>
      </c>
      <c r="C2121" s="2" t="n">
        <v>12</v>
      </c>
      <c r="D2121" s="5" t="n">
        <v>20</v>
      </c>
      <c r="E2121" s="4" t="n">
        <v>22.5</v>
      </c>
      <c r="F2121" s="5" t="n">
        <v>35</v>
      </c>
      <c r="G2121" s="5" t="n">
        <v>6</v>
      </c>
      <c r="H2121" s="6" t="s">
        <v>40</v>
      </c>
      <c r="I2121" s="7" t="n">
        <v>5</v>
      </c>
      <c r="J2121" s="7" t="n">
        <v>3</v>
      </c>
      <c r="K2121" s="8" t="n">
        <v>1.3</v>
      </c>
      <c r="L2121" s="6" t="s">
        <v>108</v>
      </c>
      <c r="M2121" s="6" t="s">
        <v>106</v>
      </c>
      <c r="N2121" s="9" t="n">
        <v>59588</v>
      </c>
      <c r="O2121" s="10" t="n">
        <v>0.2</v>
      </c>
      <c r="P2121" s="38" t="n">
        <v>2482.83333333333</v>
      </c>
      <c r="Q2121" s="38" t="n">
        <v>6220783.79166666</v>
      </c>
    </row>
    <row r="2122" customFormat="false" ht="12" hidden="false" customHeight="false" outlineLevel="0" collapsed="false">
      <c r="A2122" s="23" t="n">
        <v>42227.2916666667</v>
      </c>
      <c r="B2122" s="2" t="n">
        <v>4.5</v>
      </c>
      <c r="C2122" s="2" t="n">
        <v>12</v>
      </c>
      <c r="D2122" s="5" t="n">
        <v>20</v>
      </c>
      <c r="E2122" s="4" t="n">
        <v>22.5</v>
      </c>
      <c r="F2122" s="5" t="n">
        <v>34</v>
      </c>
      <c r="G2122" s="5" t="n">
        <v>6</v>
      </c>
      <c r="H2122" s="6" t="s">
        <v>40</v>
      </c>
      <c r="I2122" s="7" t="n">
        <v>5</v>
      </c>
      <c r="J2122" s="7" t="n">
        <v>3</v>
      </c>
      <c r="K2122" s="8" t="n">
        <v>1.3</v>
      </c>
      <c r="L2122" s="6" t="s">
        <v>110</v>
      </c>
      <c r="M2122" s="6" t="s">
        <v>106</v>
      </c>
      <c r="N2122" s="9" t="n">
        <v>57762</v>
      </c>
      <c r="O2122" s="10" t="n">
        <v>0.2</v>
      </c>
      <c r="P2122" s="38" t="n">
        <v>2406.75</v>
      </c>
      <c r="Q2122" s="38" t="n">
        <v>6223190.54166666</v>
      </c>
    </row>
    <row r="2123" customFormat="false" ht="12" hidden="false" customHeight="false" outlineLevel="0" collapsed="false">
      <c r="A2123" s="23" t="n">
        <v>42227.3333333333</v>
      </c>
      <c r="B2123" s="2" t="n">
        <v>4.5</v>
      </c>
      <c r="C2123" s="2" t="n">
        <v>12</v>
      </c>
      <c r="D2123" s="5" t="n">
        <v>19.9</v>
      </c>
      <c r="E2123" s="4" t="n">
        <v>22.5</v>
      </c>
      <c r="F2123" s="5" t="n">
        <v>34</v>
      </c>
      <c r="G2123" s="5" t="n">
        <v>6</v>
      </c>
      <c r="H2123" s="6" t="s">
        <v>40</v>
      </c>
      <c r="I2123" s="7" t="n">
        <v>5</v>
      </c>
      <c r="J2123" s="7" t="n">
        <v>3</v>
      </c>
      <c r="K2123" s="8" t="n">
        <v>1.3</v>
      </c>
      <c r="L2123" s="6" t="s">
        <v>118</v>
      </c>
      <c r="M2123" s="6" t="s">
        <v>196</v>
      </c>
      <c r="N2123" s="9" t="n">
        <v>57386</v>
      </c>
      <c r="O2123" s="10" t="n">
        <v>0.2</v>
      </c>
      <c r="P2123" s="38" t="n">
        <v>2391.08333333333</v>
      </c>
      <c r="Q2123" s="38" t="n">
        <v>6225581.62499999</v>
      </c>
    </row>
    <row r="2124" customFormat="false" ht="12" hidden="false" customHeight="false" outlineLevel="0" collapsed="false">
      <c r="A2124" s="23" t="n">
        <v>42227.375</v>
      </c>
      <c r="B2124" s="2" t="n">
        <v>4.5</v>
      </c>
      <c r="C2124" s="2" t="n">
        <v>12</v>
      </c>
      <c r="D2124" s="5" t="n">
        <v>19.9</v>
      </c>
      <c r="E2124" s="4" t="n">
        <v>22.5</v>
      </c>
      <c r="F2124" s="5" t="n">
        <v>33</v>
      </c>
      <c r="G2124" s="5" t="n">
        <v>6</v>
      </c>
      <c r="H2124" s="6" t="s">
        <v>40</v>
      </c>
      <c r="I2124" s="7" t="n">
        <v>5</v>
      </c>
      <c r="J2124" s="7" t="n">
        <v>3</v>
      </c>
      <c r="K2124" s="8" t="n">
        <v>1.4</v>
      </c>
      <c r="L2124" s="6" t="s">
        <v>110</v>
      </c>
      <c r="M2124" s="6" t="s">
        <v>86</v>
      </c>
      <c r="N2124" s="9" t="n">
        <v>57890</v>
      </c>
      <c r="O2124" s="10" t="n">
        <v>0.2</v>
      </c>
      <c r="P2124" s="38" t="n">
        <v>2412.08333333333</v>
      </c>
      <c r="Q2124" s="38" t="n">
        <v>6227993.70833333</v>
      </c>
    </row>
    <row r="2125" customFormat="false" ht="12" hidden="false" customHeight="false" outlineLevel="0" collapsed="false">
      <c r="A2125" s="23" t="n">
        <v>42227.4166666667</v>
      </c>
      <c r="B2125" s="2" t="n">
        <v>4.5</v>
      </c>
      <c r="C2125" s="2" t="n">
        <v>12</v>
      </c>
      <c r="D2125" s="5" t="n">
        <v>19.9</v>
      </c>
      <c r="E2125" s="4" t="n">
        <v>22.6</v>
      </c>
      <c r="F2125" s="5" t="n">
        <v>34</v>
      </c>
      <c r="G2125" s="5" t="n">
        <v>6</v>
      </c>
      <c r="H2125" s="6" t="s">
        <v>40</v>
      </c>
      <c r="I2125" s="7" t="n">
        <v>5</v>
      </c>
      <c r="J2125" s="7" t="n">
        <v>3</v>
      </c>
      <c r="K2125" s="8" t="n">
        <v>1.4</v>
      </c>
      <c r="L2125" s="6" t="s">
        <v>108</v>
      </c>
      <c r="M2125" s="6" t="s">
        <v>196</v>
      </c>
      <c r="N2125" s="9" t="n">
        <v>58472</v>
      </c>
      <c r="O2125" s="10" t="n">
        <v>0.2</v>
      </c>
      <c r="P2125" s="38" t="n">
        <v>2436.33333333333</v>
      </c>
      <c r="Q2125" s="38" t="n">
        <v>6230430.04166666</v>
      </c>
    </row>
    <row r="2126" customFormat="false" ht="12" hidden="false" customHeight="false" outlineLevel="0" collapsed="false">
      <c r="A2126" s="23" t="n">
        <v>42227.4583333333</v>
      </c>
      <c r="B2126" s="2" t="n">
        <v>4.5</v>
      </c>
      <c r="C2126" s="2" t="n">
        <v>12</v>
      </c>
      <c r="D2126" s="5" t="n">
        <v>19.9</v>
      </c>
      <c r="E2126" s="4" t="n">
        <v>22.6</v>
      </c>
      <c r="F2126" s="5" t="n">
        <v>34</v>
      </c>
      <c r="G2126" s="5" t="n">
        <v>6</v>
      </c>
      <c r="H2126" s="6" t="s">
        <v>40</v>
      </c>
      <c r="I2126" s="7" t="n">
        <v>5</v>
      </c>
      <c r="J2126" s="7" t="n">
        <v>3</v>
      </c>
      <c r="K2126" s="8" t="n">
        <v>1.4</v>
      </c>
      <c r="L2126" s="6" t="s">
        <v>108</v>
      </c>
      <c r="M2126" s="6" t="s">
        <v>106</v>
      </c>
      <c r="N2126" s="9" t="n">
        <v>59028</v>
      </c>
      <c r="O2126" s="10" t="n">
        <v>0.2</v>
      </c>
      <c r="P2126" s="38" t="n">
        <v>2459.5</v>
      </c>
      <c r="Q2126" s="38" t="n">
        <v>6232889.54166666</v>
      </c>
    </row>
    <row r="2127" customFormat="false" ht="12" hidden="false" customHeight="false" outlineLevel="0" collapsed="false">
      <c r="A2127" s="23" t="n">
        <v>42227.5</v>
      </c>
      <c r="B2127" s="2" t="n">
        <v>4.5</v>
      </c>
      <c r="C2127" s="2" t="n">
        <v>12</v>
      </c>
      <c r="D2127" s="5" t="n">
        <v>19.8</v>
      </c>
      <c r="E2127" s="4" t="n">
        <v>22.6</v>
      </c>
      <c r="F2127" s="5" t="n">
        <v>34</v>
      </c>
      <c r="G2127" s="5" t="n">
        <v>6</v>
      </c>
      <c r="H2127" s="6" t="s">
        <v>40</v>
      </c>
      <c r="I2127" s="7" t="n">
        <v>5</v>
      </c>
      <c r="J2127" s="7" t="n">
        <v>3</v>
      </c>
      <c r="K2127" s="8" t="n">
        <v>1.4</v>
      </c>
      <c r="L2127" s="6" t="s">
        <v>121</v>
      </c>
      <c r="M2127" s="6" t="s">
        <v>106</v>
      </c>
      <c r="N2127" s="9" t="n">
        <v>59015</v>
      </c>
      <c r="O2127" s="10" t="n">
        <v>0.2</v>
      </c>
      <c r="P2127" s="38" t="n">
        <v>2458.95833333333</v>
      </c>
      <c r="Q2127" s="38" t="n">
        <v>6235348.49999999</v>
      </c>
    </row>
    <row r="2128" customFormat="false" ht="12" hidden="false" customHeight="false" outlineLevel="0" collapsed="false">
      <c r="A2128" s="23" t="n">
        <v>42227.5416666667</v>
      </c>
      <c r="B2128" s="2" t="n">
        <v>4.5</v>
      </c>
      <c r="C2128" s="2" t="n">
        <v>12</v>
      </c>
      <c r="D2128" s="5" t="n">
        <v>19.8</v>
      </c>
      <c r="E2128" s="4" t="n">
        <v>22.6</v>
      </c>
      <c r="F2128" s="5" t="n">
        <v>34</v>
      </c>
      <c r="G2128" s="5" t="n">
        <v>6</v>
      </c>
      <c r="H2128" s="6" t="s">
        <v>40</v>
      </c>
      <c r="I2128" s="7" t="n">
        <v>5</v>
      </c>
      <c r="J2128" s="7" t="n">
        <v>3</v>
      </c>
      <c r="K2128" s="8" t="n">
        <v>1.4</v>
      </c>
      <c r="L2128" s="6" t="s">
        <v>121</v>
      </c>
      <c r="M2128" s="6" t="s">
        <v>106</v>
      </c>
      <c r="N2128" s="9" t="n">
        <v>58892</v>
      </c>
      <c r="O2128" s="10" t="n">
        <v>0.2</v>
      </c>
      <c r="P2128" s="38" t="n">
        <v>2453.83333333333</v>
      </c>
      <c r="Q2128" s="38" t="n">
        <v>6237802.33333333</v>
      </c>
    </row>
    <row r="2129" customFormat="false" ht="12" hidden="false" customHeight="false" outlineLevel="0" collapsed="false">
      <c r="A2129" s="23" t="n">
        <v>42227.5833333333</v>
      </c>
      <c r="B2129" s="2" t="n">
        <v>4.5</v>
      </c>
      <c r="C2129" s="2" t="n">
        <v>12</v>
      </c>
      <c r="D2129" s="5" t="n">
        <v>19.8</v>
      </c>
      <c r="E2129" s="4" t="n">
        <v>22.6</v>
      </c>
      <c r="F2129" s="5" t="n">
        <v>34</v>
      </c>
      <c r="G2129" s="5" t="n">
        <v>6</v>
      </c>
      <c r="H2129" s="6" t="s">
        <v>40</v>
      </c>
      <c r="I2129" s="7" t="n">
        <v>5</v>
      </c>
      <c r="J2129" s="7" t="n">
        <v>3</v>
      </c>
      <c r="K2129" s="8" t="n">
        <v>1.4</v>
      </c>
      <c r="L2129" s="6" t="s">
        <v>108</v>
      </c>
      <c r="M2129" s="6" t="s">
        <v>106</v>
      </c>
      <c r="N2129" s="9" t="n">
        <v>58468</v>
      </c>
      <c r="O2129" s="10" t="n">
        <v>0.2</v>
      </c>
      <c r="P2129" s="38" t="n">
        <v>2436.16666666667</v>
      </c>
      <c r="Q2129" s="38" t="n">
        <v>6240238.49999999</v>
      </c>
    </row>
    <row r="2130" customFormat="false" ht="12" hidden="false" customHeight="false" outlineLevel="0" collapsed="false">
      <c r="A2130" s="23" t="n">
        <v>42227.625</v>
      </c>
      <c r="B2130" s="2" t="n">
        <v>4.5</v>
      </c>
      <c r="C2130" s="2" t="n">
        <v>12</v>
      </c>
      <c r="D2130" s="5" t="n">
        <v>19.8</v>
      </c>
      <c r="E2130" s="4" t="n">
        <v>22.6</v>
      </c>
      <c r="F2130" s="5" t="n">
        <v>34</v>
      </c>
      <c r="G2130" s="5" t="n">
        <v>6</v>
      </c>
      <c r="H2130" s="6" t="s">
        <v>40</v>
      </c>
      <c r="I2130" s="7" t="n">
        <v>5</v>
      </c>
      <c r="J2130" s="7" t="n">
        <v>3</v>
      </c>
      <c r="K2130" s="8" t="n">
        <v>1.4</v>
      </c>
      <c r="L2130" s="6" t="s">
        <v>121</v>
      </c>
      <c r="M2130" s="6" t="s">
        <v>106</v>
      </c>
      <c r="N2130" s="9" t="n">
        <v>57715</v>
      </c>
      <c r="O2130" s="10" t="n">
        <v>0.2</v>
      </c>
      <c r="P2130" s="38" t="n">
        <v>2404.79166666667</v>
      </c>
      <c r="Q2130" s="38" t="n">
        <v>6242643.29166666</v>
      </c>
    </row>
    <row r="2131" customFormat="false" ht="12" hidden="false" customHeight="false" outlineLevel="0" collapsed="false">
      <c r="A2131" s="23" t="n">
        <v>42227.6666666667</v>
      </c>
      <c r="B2131" s="2" t="n">
        <v>4.5</v>
      </c>
      <c r="C2131" s="2" t="n">
        <v>12</v>
      </c>
      <c r="D2131" s="5" t="n">
        <v>19.8</v>
      </c>
      <c r="E2131" s="4" t="n">
        <v>22.6</v>
      </c>
      <c r="F2131" s="5" t="n">
        <v>34</v>
      </c>
      <c r="G2131" s="5" t="n">
        <v>6</v>
      </c>
      <c r="H2131" s="6" t="s">
        <v>40</v>
      </c>
      <c r="I2131" s="7" t="n">
        <v>5</v>
      </c>
      <c r="J2131" s="7" t="n">
        <v>3</v>
      </c>
      <c r="K2131" s="8" t="n">
        <v>1.4</v>
      </c>
      <c r="L2131" s="6" t="s">
        <v>32</v>
      </c>
      <c r="M2131" s="6" t="s">
        <v>106</v>
      </c>
      <c r="N2131" s="9" t="n">
        <v>58179</v>
      </c>
      <c r="O2131" s="10" t="n">
        <v>0.2</v>
      </c>
      <c r="P2131" s="38" t="n">
        <v>2424.125</v>
      </c>
      <c r="Q2131" s="38" t="n">
        <v>6245067.41666666</v>
      </c>
    </row>
    <row r="2132" customFormat="false" ht="12" hidden="false" customHeight="false" outlineLevel="0" collapsed="false">
      <c r="A2132" s="23" t="n">
        <v>42227.7083333333</v>
      </c>
      <c r="B2132" s="2" t="n">
        <v>4.5</v>
      </c>
      <c r="C2132" s="2" t="n">
        <v>12</v>
      </c>
      <c r="D2132" s="5" t="n">
        <v>19.8</v>
      </c>
      <c r="E2132" s="4" t="n">
        <v>22.7</v>
      </c>
      <c r="F2132" s="5" t="n">
        <v>34</v>
      </c>
      <c r="G2132" s="5" t="n">
        <v>6</v>
      </c>
      <c r="H2132" s="6" t="s">
        <v>40</v>
      </c>
      <c r="I2132" s="7" t="n">
        <v>5</v>
      </c>
      <c r="J2132" s="7" t="n">
        <v>3</v>
      </c>
      <c r="K2132" s="8" t="n">
        <v>1.4</v>
      </c>
      <c r="L2132" s="6" t="s">
        <v>32</v>
      </c>
      <c r="M2132" s="6" t="s">
        <v>196</v>
      </c>
      <c r="N2132" s="9" t="n">
        <v>57631</v>
      </c>
      <c r="O2132" s="10" t="n">
        <v>0.2</v>
      </c>
      <c r="P2132" s="38" t="n">
        <v>2401.29166666667</v>
      </c>
      <c r="Q2132" s="38" t="n">
        <v>6247468.70833333</v>
      </c>
    </row>
    <row r="2133" customFormat="false" ht="12" hidden="false" customHeight="false" outlineLevel="0" collapsed="false">
      <c r="A2133" s="23" t="n">
        <v>42227.75</v>
      </c>
      <c r="B2133" s="2" t="n">
        <v>4.5</v>
      </c>
      <c r="C2133" s="2" t="n">
        <v>12</v>
      </c>
      <c r="D2133" s="5" t="n">
        <v>19.8</v>
      </c>
      <c r="E2133" s="4" t="n">
        <v>22.7</v>
      </c>
      <c r="F2133" s="5" t="n">
        <v>34</v>
      </c>
      <c r="G2133" s="5" t="n">
        <v>6</v>
      </c>
      <c r="H2133" s="6" t="s">
        <v>40</v>
      </c>
      <c r="I2133" s="7" t="n">
        <v>5</v>
      </c>
      <c r="J2133" s="7" t="n">
        <v>3</v>
      </c>
      <c r="K2133" s="8" t="n">
        <v>1.4</v>
      </c>
      <c r="L2133" s="6" t="s">
        <v>32</v>
      </c>
      <c r="M2133" s="6" t="s">
        <v>196</v>
      </c>
      <c r="N2133" s="9" t="n">
        <v>57256</v>
      </c>
      <c r="O2133" s="10" t="n">
        <v>0.2</v>
      </c>
      <c r="P2133" s="38" t="n">
        <v>2385.66666666667</v>
      </c>
      <c r="Q2133" s="38" t="n">
        <v>6249854.37499999</v>
      </c>
    </row>
    <row r="2134" customFormat="false" ht="12" hidden="false" customHeight="false" outlineLevel="0" collapsed="false">
      <c r="A2134" s="23" t="n">
        <v>42227.7916666667</v>
      </c>
      <c r="B2134" s="2" t="n">
        <v>4.5</v>
      </c>
      <c r="C2134" s="2" t="n">
        <v>12</v>
      </c>
      <c r="D2134" s="5" t="n">
        <v>19.8</v>
      </c>
      <c r="E2134" s="4" t="n">
        <v>22.7</v>
      </c>
      <c r="F2134" s="5" t="n">
        <v>33</v>
      </c>
      <c r="G2134" s="5" t="n">
        <v>6</v>
      </c>
      <c r="H2134" s="6" t="s">
        <v>40</v>
      </c>
      <c r="I2134" s="7" t="n">
        <v>5</v>
      </c>
      <c r="J2134" s="7" t="n">
        <v>3</v>
      </c>
      <c r="K2134" s="8" t="n">
        <v>1.4</v>
      </c>
      <c r="L2134" s="6" t="s">
        <v>83</v>
      </c>
      <c r="M2134" s="6" t="s">
        <v>86</v>
      </c>
      <c r="N2134" s="9" t="n">
        <v>57019</v>
      </c>
      <c r="O2134" s="10" t="n">
        <v>0.2</v>
      </c>
      <c r="P2134" s="38" t="n">
        <v>2375.79166666667</v>
      </c>
      <c r="Q2134" s="38" t="n">
        <v>6252230.16666666</v>
      </c>
    </row>
    <row r="2135" customFormat="false" ht="12" hidden="false" customHeight="false" outlineLevel="0" collapsed="false">
      <c r="A2135" s="23" t="n">
        <v>42227.8333333333</v>
      </c>
      <c r="B2135" s="2" t="n">
        <v>4.5</v>
      </c>
      <c r="C2135" s="2" t="n">
        <v>12</v>
      </c>
      <c r="D2135" s="5" t="n">
        <v>19.7</v>
      </c>
      <c r="E2135" s="4" t="n">
        <v>22.7</v>
      </c>
      <c r="F2135" s="5" t="n">
        <v>33</v>
      </c>
      <c r="G2135" s="5" t="n">
        <v>6</v>
      </c>
      <c r="H2135" s="6" t="s">
        <v>40</v>
      </c>
      <c r="I2135" s="7" t="n">
        <v>5</v>
      </c>
      <c r="J2135" s="7" t="n">
        <v>3</v>
      </c>
      <c r="K2135" s="8" t="n">
        <v>1.4</v>
      </c>
      <c r="L2135" s="6" t="s">
        <v>32</v>
      </c>
      <c r="M2135" s="6" t="s">
        <v>86</v>
      </c>
      <c r="N2135" s="9" t="n">
        <v>57845</v>
      </c>
      <c r="O2135" s="10" t="n">
        <v>0.2</v>
      </c>
      <c r="P2135" s="38" t="n">
        <v>2410.20833333333</v>
      </c>
      <c r="Q2135" s="38" t="n">
        <v>6254640.37499999</v>
      </c>
    </row>
    <row r="2136" customFormat="false" ht="12" hidden="false" customHeight="false" outlineLevel="0" collapsed="false">
      <c r="A2136" s="23" t="n">
        <v>42227.875</v>
      </c>
      <c r="B2136" s="2" t="n">
        <v>4.5</v>
      </c>
      <c r="C2136" s="2" t="n">
        <v>12</v>
      </c>
      <c r="D2136" s="5" t="n">
        <v>19.7</v>
      </c>
      <c r="E2136" s="4" t="n">
        <v>22.8</v>
      </c>
      <c r="F2136" s="5" t="n">
        <v>33</v>
      </c>
      <c r="G2136" s="5" t="n">
        <v>6</v>
      </c>
      <c r="H2136" s="6" t="s">
        <v>40</v>
      </c>
      <c r="I2136" s="7" t="n">
        <v>5</v>
      </c>
      <c r="J2136" s="7" t="n">
        <v>3</v>
      </c>
      <c r="K2136" s="8" t="n">
        <v>1.3</v>
      </c>
      <c r="L2136" s="6" t="s">
        <v>121</v>
      </c>
      <c r="M2136" s="6" t="s">
        <v>106</v>
      </c>
      <c r="N2136" s="9" t="n">
        <v>57249</v>
      </c>
      <c r="O2136" s="10" t="n">
        <v>0.2</v>
      </c>
      <c r="P2136" s="38" t="n">
        <v>2385.375</v>
      </c>
      <c r="Q2136" s="38" t="n">
        <v>6257025.74999999</v>
      </c>
    </row>
    <row r="2137" customFormat="false" ht="12" hidden="false" customHeight="false" outlineLevel="0" collapsed="false">
      <c r="A2137" s="23" t="n">
        <v>42227.9166666667</v>
      </c>
      <c r="B2137" s="2" t="n">
        <v>4.5</v>
      </c>
      <c r="C2137" s="2" t="n">
        <v>12</v>
      </c>
      <c r="D2137" s="5" t="n">
        <v>19.7</v>
      </c>
      <c r="E2137" s="4" t="n">
        <v>22.8</v>
      </c>
      <c r="F2137" s="5" t="n">
        <v>33</v>
      </c>
      <c r="G2137" s="5" t="n">
        <v>6</v>
      </c>
      <c r="H2137" s="6" t="s">
        <v>40</v>
      </c>
      <c r="I2137" s="7" t="n">
        <v>5</v>
      </c>
      <c r="J2137" s="7" t="n">
        <v>3</v>
      </c>
      <c r="K2137" s="8" t="n">
        <v>1.3</v>
      </c>
      <c r="L2137" s="6" t="s">
        <v>121</v>
      </c>
      <c r="M2137" s="6" t="s">
        <v>196</v>
      </c>
      <c r="N2137" s="9" t="n">
        <v>57152</v>
      </c>
      <c r="O2137" s="10" t="n">
        <v>0.2</v>
      </c>
      <c r="P2137" s="38" t="n">
        <v>2381.33333333333</v>
      </c>
      <c r="Q2137" s="38" t="n">
        <v>6259407.08333333</v>
      </c>
    </row>
    <row r="2138" customFormat="false" ht="12" hidden="false" customHeight="false" outlineLevel="0" collapsed="false">
      <c r="A2138" s="23" t="n">
        <v>42227.9583333333</v>
      </c>
      <c r="B2138" s="2" t="n">
        <v>4.5</v>
      </c>
      <c r="C2138" s="2" t="n">
        <v>12</v>
      </c>
      <c r="D2138" s="5" t="n">
        <v>19.7</v>
      </c>
      <c r="E2138" s="4" t="n">
        <v>22.8</v>
      </c>
      <c r="F2138" s="5" t="n">
        <v>33</v>
      </c>
      <c r="G2138" s="5" t="n">
        <v>6</v>
      </c>
      <c r="H2138" s="6" t="s">
        <v>40</v>
      </c>
      <c r="I2138" s="7" t="n">
        <v>5</v>
      </c>
      <c r="J2138" s="7" t="n">
        <v>3</v>
      </c>
      <c r="K2138" s="8" t="n">
        <v>1.3</v>
      </c>
      <c r="L2138" s="6" t="s">
        <v>121</v>
      </c>
      <c r="M2138" s="6" t="s">
        <v>196</v>
      </c>
      <c r="N2138" s="9" t="n">
        <v>57461</v>
      </c>
      <c r="O2138" s="10" t="n">
        <v>0.2</v>
      </c>
      <c r="P2138" s="38" t="n">
        <v>2394.20833333333</v>
      </c>
      <c r="Q2138" s="38" t="n">
        <v>6261801.29166666</v>
      </c>
    </row>
    <row r="2139" customFormat="false" ht="12" hidden="false" customHeight="false" outlineLevel="0" collapsed="false">
      <c r="A2139" s="23" t="n">
        <v>42228</v>
      </c>
      <c r="B2139" s="2" t="n">
        <v>4.5</v>
      </c>
      <c r="C2139" s="2" t="n">
        <v>12</v>
      </c>
      <c r="D2139" s="5" t="n">
        <v>19.7</v>
      </c>
      <c r="E2139" s="4" t="n">
        <v>22.8</v>
      </c>
      <c r="F2139" s="5" t="n">
        <v>33</v>
      </c>
      <c r="G2139" s="5" t="n">
        <v>6</v>
      </c>
      <c r="H2139" s="6" t="s">
        <v>40</v>
      </c>
      <c r="I2139" s="7" t="n">
        <v>5</v>
      </c>
      <c r="J2139" s="7" t="n">
        <v>3</v>
      </c>
      <c r="K2139" s="8" t="n">
        <v>1.3</v>
      </c>
      <c r="L2139" s="6" t="s">
        <v>108</v>
      </c>
      <c r="M2139" s="6" t="s">
        <v>86</v>
      </c>
      <c r="N2139" s="9" t="n">
        <v>57019</v>
      </c>
      <c r="O2139" s="10" t="n">
        <v>0.2</v>
      </c>
      <c r="P2139" s="38" t="n">
        <v>2375.79166666667</v>
      </c>
      <c r="Q2139" s="38" t="n">
        <v>6264177.08333333</v>
      </c>
    </row>
    <row r="2140" customFormat="false" ht="12" hidden="false" customHeight="false" outlineLevel="0" collapsed="false">
      <c r="A2140" s="23" t="n">
        <v>42228.0416666667</v>
      </c>
      <c r="B2140" s="2" t="n">
        <v>4.5</v>
      </c>
      <c r="C2140" s="2" t="n">
        <v>12</v>
      </c>
      <c r="D2140" s="5" t="n">
        <v>19.7</v>
      </c>
      <c r="E2140" s="4" t="n">
        <v>22.9</v>
      </c>
      <c r="F2140" s="5" t="n">
        <v>33</v>
      </c>
      <c r="G2140" s="5" t="n">
        <v>6</v>
      </c>
      <c r="H2140" s="6" t="s">
        <v>40</v>
      </c>
      <c r="I2140" s="7" t="n">
        <v>5</v>
      </c>
      <c r="J2140" s="7" t="n">
        <v>3</v>
      </c>
      <c r="K2140" s="8" t="n">
        <v>1.3</v>
      </c>
      <c r="L2140" s="6" t="s">
        <v>108</v>
      </c>
      <c r="M2140" s="6" t="s">
        <v>86</v>
      </c>
      <c r="N2140" s="9" t="n">
        <v>57140</v>
      </c>
      <c r="O2140" s="10" t="n">
        <v>0.2</v>
      </c>
      <c r="P2140" s="38" t="n">
        <v>2380.83333333333</v>
      </c>
      <c r="Q2140" s="38" t="n">
        <v>6266557.91666666</v>
      </c>
    </row>
    <row r="2141" customFormat="false" ht="12" hidden="false" customHeight="false" outlineLevel="0" collapsed="false">
      <c r="A2141" s="23" t="n">
        <v>42228.0833333333</v>
      </c>
      <c r="B2141" s="2" t="n">
        <v>4.5</v>
      </c>
      <c r="C2141" s="2" t="n">
        <v>12</v>
      </c>
      <c r="D2141" s="5" t="n">
        <v>19.6</v>
      </c>
      <c r="E2141" s="4" t="n">
        <v>22.9</v>
      </c>
      <c r="F2141" s="5" t="n">
        <v>33</v>
      </c>
      <c r="G2141" s="5" t="n">
        <v>6</v>
      </c>
      <c r="H2141" s="6" t="s">
        <v>40</v>
      </c>
      <c r="I2141" s="7" t="n">
        <v>5</v>
      </c>
      <c r="J2141" s="7" t="n">
        <v>3</v>
      </c>
      <c r="K2141" s="8" t="n">
        <v>1.3</v>
      </c>
      <c r="L2141" s="6" t="s">
        <v>108</v>
      </c>
      <c r="M2141" s="6" t="s">
        <v>196</v>
      </c>
      <c r="N2141" s="9" t="n">
        <v>56597</v>
      </c>
      <c r="O2141" s="10" t="n">
        <v>0.2</v>
      </c>
      <c r="P2141" s="38" t="n">
        <v>2358.20833333333</v>
      </c>
      <c r="Q2141" s="38" t="n">
        <v>6268916.12499999</v>
      </c>
    </row>
    <row r="2142" customFormat="false" ht="12" hidden="false" customHeight="false" outlineLevel="0" collapsed="false">
      <c r="A2142" s="23" t="n">
        <v>42228.125</v>
      </c>
      <c r="B2142" s="2" t="n">
        <v>4.5</v>
      </c>
      <c r="C2142" s="2" t="n">
        <v>12</v>
      </c>
      <c r="D2142" s="5" t="n">
        <v>19.6</v>
      </c>
      <c r="E2142" s="4" t="n">
        <v>22.9</v>
      </c>
      <c r="F2142" s="5" t="n">
        <v>33</v>
      </c>
      <c r="G2142" s="5" t="n">
        <v>6</v>
      </c>
      <c r="H2142" s="6" t="s">
        <v>40</v>
      </c>
      <c r="I2142" s="7" t="n">
        <v>5</v>
      </c>
      <c r="J2142" s="7" t="n">
        <v>3</v>
      </c>
      <c r="K2142" s="8" t="n">
        <v>1.3</v>
      </c>
      <c r="L2142" s="6" t="s">
        <v>110</v>
      </c>
      <c r="M2142" s="6" t="s">
        <v>86</v>
      </c>
      <c r="N2142" s="9" t="n">
        <v>58080</v>
      </c>
      <c r="O2142" s="10" t="n">
        <v>0.2</v>
      </c>
      <c r="P2142" s="38" t="n">
        <v>2420</v>
      </c>
      <c r="Q2142" s="38" t="n">
        <v>6271336.12499999</v>
      </c>
    </row>
    <row r="2143" customFormat="false" ht="12" hidden="false" customHeight="false" outlineLevel="0" collapsed="false">
      <c r="A2143" s="23" t="n">
        <v>42228.1666666667</v>
      </c>
      <c r="B2143" s="2" t="n">
        <v>4.5</v>
      </c>
      <c r="C2143" s="2" t="n">
        <v>12</v>
      </c>
      <c r="D2143" s="5" t="n">
        <v>19.6</v>
      </c>
      <c r="E2143" s="4" t="n">
        <v>22.9</v>
      </c>
      <c r="F2143" s="5" t="n">
        <v>33</v>
      </c>
      <c r="G2143" s="5" t="n">
        <v>6</v>
      </c>
      <c r="H2143" s="6" t="s">
        <v>40</v>
      </c>
      <c r="I2143" s="7" t="n">
        <v>5</v>
      </c>
      <c r="J2143" s="7" t="n">
        <v>3</v>
      </c>
      <c r="K2143" s="8" t="n">
        <v>1.3</v>
      </c>
      <c r="L2143" s="6" t="s">
        <v>110</v>
      </c>
      <c r="M2143" s="6" t="s">
        <v>196</v>
      </c>
      <c r="N2143" s="9" t="n">
        <v>58167</v>
      </c>
      <c r="O2143" s="10" t="n">
        <v>0.2</v>
      </c>
      <c r="P2143" s="38" t="n">
        <v>2423.625</v>
      </c>
      <c r="Q2143" s="38" t="n">
        <v>6273759.74999999</v>
      </c>
    </row>
    <row r="2144" customFormat="false" ht="12" hidden="false" customHeight="false" outlineLevel="0" collapsed="false">
      <c r="A2144" s="23" t="n">
        <v>42228.2083333333</v>
      </c>
      <c r="B2144" s="2" t="n">
        <v>4.5</v>
      </c>
      <c r="C2144" s="2" t="n">
        <v>12</v>
      </c>
      <c r="D2144" s="5" t="n">
        <v>19.6</v>
      </c>
      <c r="E2144" s="4" t="n">
        <v>22.9</v>
      </c>
      <c r="F2144" s="5" t="n">
        <v>33</v>
      </c>
      <c r="G2144" s="5" t="n">
        <v>6</v>
      </c>
      <c r="H2144" s="6" t="s">
        <v>40</v>
      </c>
      <c r="I2144" s="7" t="n">
        <v>5</v>
      </c>
      <c r="J2144" s="7" t="n">
        <v>3</v>
      </c>
      <c r="K2144" s="8" t="n">
        <v>1.3</v>
      </c>
      <c r="L2144" s="6" t="s">
        <v>110</v>
      </c>
      <c r="M2144" s="6" t="s">
        <v>196</v>
      </c>
      <c r="N2144" s="9" t="n">
        <v>27737</v>
      </c>
      <c r="O2144" s="10" t="n">
        <v>0.2</v>
      </c>
      <c r="P2144" s="38" t="n">
        <v>1155.70833333333</v>
      </c>
      <c r="Q2144" s="38" t="n">
        <v>6274915.45833333</v>
      </c>
    </row>
    <row r="2145" customFormat="false" ht="12" hidden="false" customHeight="false" outlineLevel="0" collapsed="false">
      <c r="A2145" s="23" t="n">
        <v>42228.25</v>
      </c>
      <c r="B2145" s="2" t="n">
        <v>4.5</v>
      </c>
      <c r="C2145" s="2" t="n">
        <v>12</v>
      </c>
      <c r="D2145" s="5" t="n">
        <v>19.6</v>
      </c>
      <c r="E2145" s="4" t="n">
        <v>22.9</v>
      </c>
      <c r="F2145" s="5" t="n">
        <v>33</v>
      </c>
      <c r="G2145" s="5" t="n">
        <v>6</v>
      </c>
      <c r="H2145" s="6" t="s">
        <v>40</v>
      </c>
      <c r="I2145" s="7" t="n">
        <v>5</v>
      </c>
      <c r="J2145" s="7" t="n">
        <v>3</v>
      </c>
      <c r="K2145" s="8" t="n">
        <v>1.3</v>
      </c>
      <c r="L2145" s="6" t="s">
        <v>110</v>
      </c>
      <c r="M2145" s="6" t="s">
        <v>86</v>
      </c>
      <c r="N2145" s="9" t="n">
        <v>57198</v>
      </c>
      <c r="O2145" s="10" t="n">
        <v>0.2</v>
      </c>
      <c r="P2145" s="38" t="n">
        <v>2383.25</v>
      </c>
      <c r="Q2145" s="38" t="n">
        <v>6277298.70833333</v>
      </c>
    </row>
    <row r="2146" customFormat="false" ht="12" hidden="false" customHeight="false" outlineLevel="0" collapsed="false">
      <c r="A2146" s="23" t="n">
        <v>42228.2916666667</v>
      </c>
      <c r="B2146" s="2" t="n">
        <v>4.5</v>
      </c>
      <c r="C2146" s="2" t="n">
        <v>12</v>
      </c>
      <c r="D2146" s="5" t="n">
        <v>19.6</v>
      </c>
      <c r="E2146" s="4" t="n">
        <v>22.9</v>
      </c>
      <c r="F2146" s="5" t="n">
        <v>33</v>
      </c>
      <c r="G2146" s="5" t="n">
        <v>6</v>
      </c>
      <c r="H2146" s="6" t="s">
        <v>40</v>
      </c>
      <c r="I2146" s="7" t="n">
        <v>5</v>
      </c>
      <c r="J2146" s="7" t="n">
        <v>3</v>
      </c>
      <c r="K2146" s="8" t="n">
        <v>1.3</v>
      </c>
      <c r="L2146" s="6" t="s">
        <v>110</v>
      </c>
      <c r="M2146" s="6" t="s">
        <v>86</v>
      </c>
      <c r="N2146" s="9" t="n">
        <v>57236</v>
      </c>
      <c r="O2146" s="10" t="n">
        <v>0.2</v>
      </c>
      <c r="P2146" s="38" t="n">
        <v>2384.83333333333</v>
      </c>
      <c r="Q2146" s="38" t="n">
        <v>6279683.54166666</v>
      </c>
    </row>
    <row r="2147" customFormat="false" ht="12" hidden="false" customHeight="false" outlineLevel="0" collapsed="false">
      <c r="A2147" s="23" t="n">
        <v>42228.3333333333</v>
      </c>
      <c r="B2147" s="2" t="n">
        <v>4.5</v>
      </c>
      <c r="C2147" s="2" t="n">
        <v>12</v>
      </c>
      <c r="D2147" s="5" t="n">
        <v>19.6</v>
      </c>
      <c r="E2147" s="4" t="n">
        <v>23</v>
      </c>
      <c r="F2147" s="5" t="n">
        <v>33</v>
      </c>
      <c r="G2147" s="5" t="n">
        <v>6</v>
      </c>
      <c r="H2147" s="6" t="s">
        <v>40</v>
      </c>
      <c r="I2147" s="7" t="n">
        <v>5</v>
      </c>
      <c r="J2147" s="7" t="n">
        <v>3</v>
      </c>
      <c r="K2147" s="8" t="n">
        <v>1.3</v>
      </c>
      <c r="L2147" s="6" t="s">
        <v>110</v>
      </c>
      <c r="M2147" s="6" t="s">
        <v>86</v>
      </c>
      <c r="N2147" s="9" t="n">
        <v>58037</v>
      </c>
      <c r="O2147" s="10" t="n">
        <v>0.2</v>
      </c>
      <c r="P2147" s="38" t="n">
        <v>2418.20833333333</v>
      </c>
      <c r="Q2147" s="38" t="n">
        <v>6282101.74999999</v>
      </c>
    </row>
    <row r="2148" customFormat="false" ht="12" hidden="false" customHeight="false" outlineLevel="0" collapsed="false">
      <c r="A2148" s="23" t="n">
        <v>42228.375</v>
      </c>
      <c r="B2148" s="2" t="n">
        <v>4.5</v>
      </c>
      <c r="C2148" s="2" t="n">
        <v>12</v>
      </c>
      <c r="D2148" s="5" t="n">
        <v>19.6</v>
      </c>
      <c r="E2148" s="4" t="n">
        <v>23</v>
      </c>
      <c r="F2148" s="5" t="n">
        <v>34</v>
      </c>
      <c r="G2148" s="5" t="n">
        <v>6</v>
      </c>
      <c r="H2148" s="6" t="s">
        <v>40</v>
      </c>
      <c r="I2148" s="7" t="n">
        <v>5</v>
      </c>
      <c r="J2148" s="7" t="n">
        <v>3</v>
      </c>
      <c r="K2148" s="8" t="n">
        <v>1.4</v>
      </c>
      <c r="L2148" s="6" t="s">
        <v>110</v>
      </c>
      <c r="M2148" s="6" t="s">
        <v>83</v>
      </c>
      <c r="N2148" s="9" t="n">
        <v>57259</v>
      </c>
      <c r="O2148" s="10" t="n">
        <v>0.2</v>
      </c>
      <c r="P2148" s="38" t="n">
        <v>2385.79166666667</v>
      </c>
      <c r="Q2148" s="38" t="n">
        <v>6284487.54166666</v>
      </c>
    </row>
    <row r="2149" customFormat="false" ht="12" hidden="false" customHeight="false" outlineLevel="0" collapsed="false">
      <c r="A2149" s="23" t="n">
        <v>42228.4166666667</v>
      </c>
      <c r="B2149" s="2" t="n">
        <v>4.5</v>
      </c>
      <c r="C2149" s="2" t="n">
        <v>12</v>
      </c>
      <c r="D2149" s="5" t="n">
        <v>19.6</v>
      </c>
      <c r="E2149" s="4" t="n">
        <v>23</v>
      </c>
      <c r="F2149" s="5" t="n">
        <v>35</v>
      </c>
      <c r="G2149" s="5" t="n">
        <v>6</v>
      </c>
      <c r="H2149" s="6" t="s">
        <v>40</v>
      </c>
      <c r="I2149" s="7" t="n">
        <v>5</v>
      </c>
      <c r="J2149" s="7" t="n">
        <v>3</v>
      </c>
      <c r="K2149" s="8" t="n">
        <v>1.4</v>
      </c>
      <c r="L2149" s="6" t="s">
        <v>108</v>
      </c>
      <c r="M2149" s="6" t="s">
        <v>83</v>
      </c>
      <c r="N2149" s="9" t="n">
        <v>57726</v>
      </c>
      <c r="O2149" s="10" t="n">
        <v>0.2</v>
      </c>
      <c r="P2149" s="38" t="n">
        <v>2405.25</v>
      </c>
      <c r="Q2149" s="38" t="n">
        <v>6286892.79166666</v>
      </c>
    </row>
    <row r="2150" customFormat="false" ht="12" hidden="false" customHeight="false" outlineLevel="0" collapsed="false">
      <c r="A2150" s="23" t="n">
        <v>42228.4583333333</v>
      </c>
      <c r="B2150" s="2" t="n">
        <v>4.5</v>
      </c>
      <c r="C2150" s="2" t="n">
        <v>12</v>
      </c>
      <c r="D2150" s="5" t="n">
        <v>19.6</v>
      </c>
      <c r="E2150" s="4" t="n">
        <v>23</v>
      </c>
      <c r="F2150" s="5" t="n">
        <v>35</v>
      </c>
      <c r="G2150" s="5" t="n">
        <v>6</v>
      </c>
      <c r="H2150" s="6" t="s">
        <v>40</v>
      </c>
      <c r="I2150" s="7" t="n">
        <v>5</v>
      </c>
      <c r="J2150" s="7" t="n">
        <v>3</v>
      </c>
      <c r="K2150" s="8" t="n">
        <v>1.4</v>
      </c>
      <c r="L2150" s="6" t="s">
        <v>121</v>
      </c>
      <c r="M2150" s="6" t="s">
        <v>83</v>
      </c>
      <c r="N2150" s="9" t="n">
        <v>57457</v>
      </c>
      <c r="O2150" s="10" t="n">
        <v>0.2</v>
      </c>
      <c r="P2150" s="38" t="n">
        <v>2394.04166666667</v>
      </c>
      <c r="Q2150" s="38" t="n">
        <v>6289286.83333333</v>
      </c>
    </row>
    <row r="2151" customFormat="false" ht="12" hidden="false" customHeight="false" outlineLevel="0" collapsed="false">
      <c r="A2151" s="23" t="n">
        <v>42228.5</v>
      </c>
      <c r="B2151" s="2" t="n">
        <v>4.5</v>
      </c>
      <c r="C2151" s="2" t="n">
        <v>12</v>
      </c>
      <c r="D2151" s="5" t="n">
        <v>19.6</v>
      </c>
      <c r="E2151" s="4" t="n">
        <v>23</v>
      </c>
      <c r="F2151" s="5" t="n">
        <v>36</v>
      </c>
      <c r="G2151" s="5" t="n">
        <v>6</v>
      </c>
      <c r="H2151" s="6" t="s">
        <v>40</v>
      </c>
      <c r="I2151" s="7" t="n">
        <v>5</v>
      </c>
      <c r="J2151" s="7" t="n">
        <v>3</v>
      </c>
      <c r="K2151" s="8" t="n">
        <v>1.4</v>
      </c>
      <c r="L2151" s="6" t="s">
        <v>121</v>
      </c>
      <c r="M2151" s="6" t="s">
        <v>83</v>
      </c>
      <c r="N2151" s="9" t="n">
        <v>57541</v>
      </c>
      <c r="O2151" s="10" t="n">
        <v>0.2</v>
      </c>
      <c r="P2151" s="38" t="n">
        <v>2397.54166666667</v>
      </c>
      <c r="Q2151" s="38" t="n">
        <v>6291684.37499999</v>
      </c>
    </row>
    <row r="2152" customFormat="false" ht="12" hidden="false" customHeight="false" outlineLevel="0" collapsed="false">
      <c r="A2152" s="23" t="n">
        <v>42228.5416666667</v>
      </c>
      <c r="B2152" s="2" t="n">
        <v>4.5</v>
      </c>
      <c r="C2152" s="2" t="n">
        <v>12</v>
      </c>
      <c r="D2152" s="5" t="n">
        <v>19.6</v>
      </c>
      <c r="E2152" s="4" t="n">
        <v>23.1</v>
      </c>
      <c r="F2152" s="5" t="n">
        <v>36</v>
      </c>
      <c r="G2152" s="5" t="n">
        <v>6</v>
      </c>
      <c r="H2152" s="6" t="s">
        <v>40</v>
      </c>
      <c r="I2152" s="7" t="n">
        <v>5</v>
      </c>
      <c r="J2152" s="7" t="n">
        <v>3</v>
      </c>
      <c r="K2152" s="8" t="n">
        <v>1.4</v>
      </c>
      <c r="L2152" s="6" t="s">
        <v>121</v>
      </c>
      <c r="M2152" s="6" t="s">
        <v>83</v>
      </c>
      <c r="N2152" s="9" t="n">
        <v>57625</v>
      </c>
      <c r="O2152" s="10" t="n">
        <v>0.2</v>
      </c>
      <c r="P2152" s="38" t="n">
        <v>2401.04166666667</v>
      </c>
      <c r="Q2152" s="38" t="n">
        <v>6294085.41666666</v>
      </c>
    </row>
    <row r="2153" customFormat="false" ht="12" hidden="false" customHeight="false" outlineLevel="0" collapsed="false">
      <c r="A2153" s="23" t="n">
        <v>42228.5833333333</v>
      </c>
      <c r="B2153" s="2" t="n">
        <v>4.5</v>
      </c>
      <c r="C2153" s="2" t="n">
        <v>12</v>
      </c>
      <c r="D2153" s="5" t="n">
        <v>19.6</v>
      </c>
      <c r="E2153" s="4" t="n">
        <v>23.1</v>
      </c>
      <c r="F2153" s="5" t="n">
        <v>36</v>
      </c>
      <c r="G2153" s="5" t="n">
        <v>6</v>
      </c>
      <c r="H2153" s="6" t="s">
        <v>40</v>
      </c>
      <c r="I2153" s="7" t="n">
        <v>5</v>
      </c>
      <c r="J2153" s="7" t="n">
        <v>3</v>
      </c>
      <c r="K2153" s="8" t="n">
        <v>1.4</v>
      </c>
      <c r="L2153" s="6" t="s">
        <v>32</v>
      </c>
      <c r="M2153" s="6" t="s">
        <v>32</v>
      </c>
      <c r="N2153" s="9" t="n">
        <v>57232</v>
      </c>
      <c r="O2153" s="10" t="n">
        <v>0.2</v>
      </c>
      <c r="P2153" s="38" t="n">
        <v>2384.66666666667</v>
      </c>
      <c r="Q2153" s="38" t="n">
        <v>6296470.08333333</v>
      </c>
    </row>
    <row r="2154" customFormat="false" ht="12" hidden="false" customHeight="false" outlineLevel="0" collapsed="false">
      <c r="A2154" s="23" t="n">
        <v>42228.625</v>
      </c>
      <c r="B2154" s="2" t="n">
        <v>4.5</v>
      </c>
      <c r="C2154" s="2" t="n">
        <v>12</v>
      </c>
      <c r="D2154" s="5" t="n">
        <v>19.6</v>
      </c>
      <c r="E2154" s="4" t="n">
        <v>23.1</v>
      </c>
      <c r="F2154" s="5" t="n">
        <v>36</v>
      </c>
      <c r="G2154" s="5" t="n">
        <v>6</v>
      </c>
      <c r="H2154" s="6" t="s">
        <v>40</v>
      </c>
      <c r="I2154" s="7" t="n">
        <v>5</v>
      </c>
      <c r="J2154" s="7" t="n">
        <v>3</v>
      </c>
      <c r="K2154" s="8" t="n">
        <v>1.4</v>
      </c>
      <c r="L2154" s="6" t="s">
        <v>32</v>
      </c>
      <c r="M2154" s="6" t="s">
        <v>83</v>
      </c>
      <c r="N2154" s="9" t="n">
        <v>58177</v>
      </c>
      <c r="O2154" s="10" t="n">
        <v>0.2</v>
      </c>
      <c r="P2154" s="38" t="n">
        <v>2424.04166666667</v>
      </c>
      <c r="Q2154" s="38" t="n">
        <v>6298894.12499999</v>
      </c>
    </row>
    <row r="2155" customFormat="false" ht="12" hidden="false" customHeight="false" outlineLevel="0" collapsed="false">
      <c r="A2155" s="23" t="n">
        <v>42228.6666666667</v>
      </c>
      <c r="B2155" s="2" t="n">
        <v>4.5</v>
      </c>
      <c r="C2155" s="2" t="n">
        <v>12</v>
      </c>
      <c r="D2155" s="5" t="n">
        <v>19.6</v>
      </c>
      <c r="E2155" s="4" t="n">
        <v>23.1</v>
      </c>
      <c r="F2155" s="5" t="n">
        <v>36</v>
      </c>
      <c r="G2155" s="5" t="n">
        <v>6</v>
      </c>
      <c r="H2155" s="6" t="s">
        <v>40</v>
      </c>
      <c r="I2155" s="7" t="n">
        <v>5</v>
      </c>
      <c r="J2155" s="7" t="n">
        <v>3</v>
      </c>
      <c r="K2155" s="8" t="n">
        <v>1.4</v>
      </c>
      <c r="L2155" s="6" t="s">
        <v>32</v>
      </c>
      <c r="M2155" s="6" t="s">
        <v>32</v>
      </c>
      <c r="N2155" s="9" t="n">
        <v>57853</v>
      </c>
      <c r="O2155" s="10" t="n">
        <v>0.2</v>
      </c>
      <c r="P2155" s="38" t="n">
        <v>2410.54166666667</v>
      </c>
      <c r="Q2155" s="38" t="n">
        <v>6301304.66666666</v>
      </c>
    </row>
    <row r="2156" customFormat="false" ht="12" hidden="false" customHeight="false" outlineLevel="0" collapsed="false">
      <c r="A2156" s="23" t="n">
        <v>42228.7083333333</v>
      </c>
      <c r="B2156" s="2" t="n">
        <v>4.5</v>
      </c>
      <c r="C2156" s="2" t="n">
        <v>12</v>
      </c>
      <c r="D2156" s="5" t="n">
        <v>19.6</v>
      </c>
      <c r="E2156" s="4" t="n">
        <v>23.2</v>
      </c>
      <c r="F2156" s="5" t="n">
        <v>36</v>
      </c>
      <c r="G2156" s="5" t="n">
        <v>6</v>
      </c>
      <c r="H2156" s="6" t="s">
        <v>40</v>
      </c>
      <c r="I2156" s="7" t="n">
        <v>5</v>
      </c>
      <c r="J2156" s="7" t="n">
        <v>3</v>
      </c>
      <c r="K2156" s="8" t="n">
        <v>1.4</v>
      </c>
      <c r="L2156" s="6" t="s">
        <v>32</v>
      </c>
      <c r="M2156" s="6" t="s">
        <v>32</v>
      </c>
      <c r="N2156" s="9" t="n">
        <v>57341</v>
      </c>
      <c r="O2156" s="10" t="n">
        <v>0.2</v>
      </c>
      <c r="P2156" s="38" t="n">
        <v>2389.20833333333</v>
      </c>
      <c r="Q2156" s="38" t="n">
        <v>6303693.87499999</v>
      </c>
    </row>
    <row r="2157" customFormat="false" ht="12" hidden="false" customHeight="false" outlineLevel="0" collapsed="false">
      <c r="A2157" s="23" t="n">
        <v>42228.75</v>
      </c>
      <c r="B2157" s="2" t="n">
        <v>4.5</v>
      </c>
      <c r="C2157" s="2" t="n">
        <v>12</v>
      </c>
      <c r="D2157" s="5" t="n">
        <v>19.5</v>
      </c>
      <c r="E2157" s="4" t="n">
        <v>23.2</v>
      </c>
      <c r="F2157" s="5" t="n">
        <v>37</v>
      </c>
      <c r="G2157" s="5" t="n">
        <v>6</v>
      </c>
      <c r="H2157" s="6" t="s">
        <v>80</v>
      </c>
      <c r="I2157" s="7" t="n">
        <v>5</v>
      </c>
      <c r="J2157" s="7" t="n">
        <v>3</v>
      </c>
      <c r="K2157" s="8" t="n">
        <v>1.4</v>
      </c>
      <c r="L2157" s="6" t="s">
        <v>83</v>
      </c>
      <c r="M2157" s="6" t="s">
        <v>83</v>
      </c>
      <c r="N2157" s="9" t="n">
        <v>57916</v>
      </c>
      <c r="O2157" s="10" t="n">
        <v>0.2</v>
      </c>
      <c r="P2157" s="38" t="n">
        <v>2413.16666666667</v>
      </c>
      <c r="Q2157" s="38" t="n">
        <v>6306107.04166666</v>
      </c>
    </row>
    <row r="2158" customFormat="false" ht="12" hidden="false" customHeight="false" outlineLevel="0" collapsed="false">
      <c r="A2158" s="23" t="n">
        <v>42228.7916666667</v>
      </c>
      <c r="B2158" s="2" t="n">
        <v>4.5</v>
      </c>
      <c r="C2158" s="2" t="n">
        <v>12</v>
      </c>
      <c r="D2158" s="5" t="n">
        <v>19.5</v>
      </c>
      <c r="E2158" s="4" t="n">
        <v>23.2</v>
      </c>
      <c r="F2158" s="5" t="n">
        <v>36</v>
      </c>
      <c r="G2158" s="5" t="n">
        <v>6</v>
      </c>
      <c r="H2158" s="6" t="s">
        <v>80</v>
      </c>
      <c r="I2158" s="7" t="n">
        <v>5</v>
      </c>
      <c r="J2158" s="7" t="n">
        <v>3</v>
      </c>
      <c r="K2158" s="8" t="n">
        <v>1.3</v>
      </c>
      <c r="L2158" s="6" t="s">
        <v>83</v>
      </c>
      <c r="M2158" s="6" t="s">
        <v>196</v>
      </c>
      <c r="N2158" s="9" t="n">
        <v>58281</v>
      </c>
      <c r="O2158" s="10" t="n">
        <v>0.2</v>
      </c>
      <c r="P2158" s="38" t="n">
        <v>2428.375</v>
      </c>
      <c r="Q2158" s="38" t="n">
        <v>6308535.41666666</v>
      </c>
    </row>
    <row r="2159" customFormat="false" ht="12" hidden="false" customHeight="false" outlineLevel="0" collapsed="false">
      <c r="A2159" s="23" t="n">
        <v>42228.8333333333</v>
      </c>
      <c r="B2159" s="2" t="n">
        <v>4.5</v>
      </c>
      <c r="C2159" s="2" t="n">
        <v>12</v>
      </c>
      <c r="D2159" s="5" t="n">
        <v>19.5</v>
      </c>
      <c r="E2159" s="4" t="n">
        <v>23.2</v>
      </c>
      <c r="F2159" s="5" t="n">
        <v>36</v>
      </c>
      <c r="G2159" s="5" t="n">
        <v>6</v>
      </c>
      <c r="H2159" s="6" t="s">
        <v>80</v>
      </c>
      <c r="I2159" s="7" t="n">
        <v>5</v>
      </c>
      <c r="J2159" s="7" t="n">
        <v>3</v>
      </c>
      <c r="K2159" s="8" t="n">
        <v>1.3</v>
      </c>
      <c r="L2159" s="6" t="s">
        <v>83</v>
      </c>
      <c r="M2159" s="6" t="s">
        <v>196</v>
      </c>
      <c r="N2159" s="9" t="n">
        <v>58593</v>
      </c>
      <c r="O2159" s="10" t="n">
        <v>0.2</v>
      </c>
      <c r="P2159" s="38" t="n">
        <v>2441.375</v>
      </c>
      <c r="Q2159" s="38" t="n">
        <v>6310976.79166666</v>
      </c>
    </row>
    <row r="2160" customFormat="false" ht="12" hidden="false" customHeight="false" outlineLevel="0" collapsed="false">
      <c r="A2160" s="23" t="n">
        <v>42228.875</v>
      </c>
      <c r="B2160" s="2" t="n">
        <v>4.5</v>
      </c>
      <c r="C2160" s="2" t="n">
        <v>12</v>
      </c>
      <c r="D2160" s="5" t="n">
        <v>19.5</v>
      </c>
      <c r="E2160" s="4" t="n">
        <v>23.2</v>
      </c>
      <c r="F2160" s="5" t="n">
        <v>35</v>
      </c>
      <c r="G2160" s="5" t="n">
        <v>6</v>
      </c>
      <c r="H2160" s="6" t="s">
        <v>80</v>
      </c>
      <c r="I2160" s="7" t="n">
        <v>5</v>
      </c>
      <c r="J2160" s="7" t="n">
        <v>3</v>
      </c>
      <c r="K2160" s="8" t="n">
        <v>1.3</v>
      </c>
      <c r="L2160" s="6" t="s">
        <v>86</v>
      </c>
      <c r="M2160" s="6" t="s">
        <v>196</v>
      </c>
      <c r="N2160" s="9" t="n">
        <v>58162</v>
      </c>
      <c r="O2160" s="10" t="n">
        <v>0.2</v>
      </c>
      <c r="P2160" s="38" t="n">
        <v>2423.41666666667</v>
      </c>
      <c r="Q2160" s="38" t="n">
        <v>6313400.20833333</v>
      </c>
    </row>
    <row r="2161" customFormat="false" ht="12" hidden="false" customHeight="false" outlineLevel="0" collapsed="false">
      <c r="A2161" s="43" t="n">
        <v>42228.9166666667</v>
      </c>
      <c r="B2161" s="44" t="n">
        <v>4.5</v>
      </c>
      <c r="C2161" s="44" t="n">
        <v>12</v>
      </c>
      <c r="D2161" s="45" t="n">
        <v>19.5</v>
      </c>
      <c r="E2161" s="46" t="n">
        <v>23.2</v>
      </c>
      <c r="F2161" s="45" t="n">
        <v>35</v>
      </c>
      <c r="G2161" s="45" t="n">
        <v>6</v>
      </c>
      <c r="H2161" s="47" t="s">
        <v>80</v>
      </c>
      <c r="I2161" s="48" t="n">
        <v>5</v>
      </c>
      <c r="J2161" s="48" t="n">
        <v>3</v>
      </c>
      <c r="K2161" s="49" t="n">
        <v>1.3</v>
      </c>
      <c r="L2161" s="47" t="s">
        <v>86</v>
      </c>
      <c r="M2161" s="47" t="s">
        <v>196</v>
      </c>
      <c r="N2161" s="50" t="n">
        <v>57682</v>
      </c>
      <c r="O2161" s="51" t="n">
        <v>0.2</v>
      </c>
      <c r="P2161" s="52" t="n">
        <v>2403.41666666667</v>
      </c>
      <c r="Q2161" s="52" t="n">
        <v>6315803.62499999</v>
      </c>
    </row>
    <row r="2162" customFormat="false" ht="14.25" hidden="false" customHeight="true" outlineLevel="0" collapsed="false">
      <c r="A2162" s="23" t="n">
        <v>42228.9583333333</v>
      </c>
      <c r="B2162" s="13" t="s">
        <v>334</v>
      </c>
      <c r="C2162" s="13"/>
      <c r="D2162" s="5" t="n">
        <v>21.7</v>
      </c>
      <c r="E2162" s="4" t="n">
        <v>23.2</v>
      </c>
      <c r="F2162" s="53"/>
      <c r="G2162" s="53"/>
      <c r="H2162" s="53"/>
      <c r="I2162" s="53"/>
      <c r="J2162" s="53"/>
      <c r="K2162" s="53"/>
      <c r="L2162" s="53"/>
      <c r="M2162" s="53"/>
      <c r="N2162" s="53"/>
      <c r="O2162" s="53"/>
      <c r="P2162" s="53"/>
      <c r="Q2162" s="53"/>
    </row>
    <row r="2163" customFormat="false" ht="14.25" hidden="false" customHeight="true" outlineLevel="0" collapsed="false">
      <c r="A2163" s="23" t="n">
        <v>42229</v>
      </c>
      <c r="B2163" s="13" t="s">
        <v>334</v>
      </c>
      <c r="C2163" s="13"/>
      <c r="D2163" s="5" t="n">
        <v>21.8</v>
      </c>
      <c r="E2163" s="4" t="n">
        <v>23.2</v>
      </c>
      <c r="F2163" s="53"/>
      <c r="G2163" s="53"/>
      <c r="H2163" s="53"/>
      <c r="I2163" s="53"/>
      <c r="J2163" s="53"/>
      <c r="K2163" s="53"/>
      <c r="L2163" s="53"/>
      <c r="M2163" s="53"/>
      <c r="N2163" s="53"/>
      <c r="O2163" s="53"/>
      <c r="P2163" s="53"/>
      <c r="Q2163" s="53"/>
    </row>
    <row r="2164" customFormat="false" ht="14.25" hidden="false" customHeight="true" outlineLevel="0" collapsed="false">
      <c r="A2164" s="23" t="n">
        <v>42229.0416666667</v>
      </c>
      <c r="B2164" s="13" t="s">
        <v>334</v>
      </c>
      <c r="C2164" s="13"/>
      <c r="D2164" s="5" t="n">
        <v>22</v>
      </c>
      <c r="E2164" s="4" t="n">
        <v>23.1</v>
      </c>
      <c r="F2164" s="53"/>
      <c r="G2164" s="53"/>
      <c r="H2164" s="53"/>
      <c r="I2164" s="53"/>
      <c r="J2164" s="53"/>
      <c r="K2164" s="53"/>
      <c r="L2164" s="53"/>
      <c r="M2164" s="53"/>
      <c r="N2164" s="53"/>
      <c r="O2164" s="53"/>
      <c r="P2164" s="53"/>
      <c r="Q2164" s="53"/>
    </row>
    <row r="2165" customFormat="false" ht="14.25" hidden="false" customHeight="true" outlineLevel="0" collapsed="false">
      <c r="A2165" s="23" t="n">
        <v>42229.0833333333</v>
      </c>
      <c r="B2165" s="13" t="s">
        <v>334</v>
      </c>
      <c r="C2165" s="13"/>
      <c r="D2165" s="5" t="n">
        <v>22.2</v>
      </c>
      <c r="E2165" s="4" t="n">
        <v>22.9</v>
      </c>
      <c r="F2165" s="53"/>
      <c r="G2165" s="53"/>
      <c r="H2165" s="53"/>
      <c r="I2165" s="53"/>
      <c r="J2165" s="53"/>
      <c r="K2165" s="53"/>
      <c r="L2165" s="53"/>
      <c r="M2165" s="53"/>
      <c r="N2165" s="53"/>
      <c r="O2165" s="53"/>
      <c r="P2165" s="53"/>
      <c r="Q2165" s="53"/>
    </row>
    <row r="2166" customFormat="false" ht="14.25" hidden="false" customHeight="true" outlineLevel="0" collapsed="false">
      <c r="A2166" s="23" t="n">
        <v>42229.125</v>
      </c>
      <c r="B2166" s="13" t="s">
        <v>334</v>
      </c>
      <c r="C2166" s="13"/>
      <c r="D2166" s="5" t="n">
        <v>22.2</v>
      </c>
      <c r="E2166" s="4" t="n">
        <v>22.9</v>
      </c>
      <c r="F2166" s="53"/>
      <c r="G2166" s="53"/>
      <c r="H2166" s="53"/>
      <c r="I2166" s="53"/>
      <c r="J2166" s="53"/>
      <c r="K2166" s="53"/>
      <c r="L2166" s="53"/>
      <c r="M2166" s="53"/>
      <c r="N2166" s="53"/>
      <c r="O2166" s="53"/>
      <c r="P2166" s="53"/>
      <c r="Q2166" s="53"/>
    </row>
    <row r="2167" customFormat="false" ht="14.25" hidden="false" customHeight="true" outlineLevel="0" collapsed="false">
      <c r="A2167" s="23" t="n">
        <v>42229.1666666667</v>
      </c>
      <c r="B2167" s="13" t="s">
        <v>334</v>
      </c>
      <c r="C2167" s="13"/>
      <c r="D2167" s="5" t="n">
        <v>22.2</v>
      </c>
      <c r="E2167" s="4" t="n">
        <v>22.9</v>
      </c>
      <c r="F2167" s="53"/>
      <c r="G2167" s="53"/>
      <c r="H2167" s="53"/>
      <c r="I2167" s="53"/>
      <c r="J2167" s="53"/>
      <c r="K2167" s="53"/>
      <c r="L2167" s="53"/>
      <c r="M2167" s="53"/>
      <c r="N2167" s="53"/>
      <c r="O2167" s="53"/>
      <c r="P2167" s="53"/>
      <c r="Q2167" s="53"/>
    </row>
    <row r="2168" customFormat="false" ht="14.25" hidden="false" customHeight="true" outlineLevel="0" collapsed="false">
      <c r="A2168" s="23" t="n">
        <v>42229.2083333333</v>
      </c>
      <c r="B2168" s="13" t="s">
        <v>334</v>
      </c>
      <c r="C2168" s="13"/>
      <c r="D2168" s="5" t="n">
        <v>22.2</v>
      </c>
      <c r="E2168" s="4" t="n">
        <v>22.9</v>
      </c>
      <c r="F2168" s="53"/>
      <c r="G2168" s="53"/>
      <c r="H2168" s="53"/>
      <c r="I2168" s="53"/>
      <c r="J2168" s="53"/>
      <c r="K2168" s="53"/>
      <c r="L2168" s="53"/>
      <c r="M2168" s="53"/>
      <c r="N2168" s="53"/>
      <c r="O2168" s="53"/>
      <c r="P2168" s="53"/>
      <c r="Q2168" s="53"/>
    </row>
    <row r="2169" customFormat="false" ht="14.25" hidden="false" customHeight="true" outlineLevel="0" collapsed="false">
      <c r="A2169" s="23" t="n">
        <v>42229.25</v>
      </c>
      <c r="B2169" s="13" t="s">
        <v>334</v>
      </c>
      <c r="C2169" s="13"/>
      <c r="D2169" s="5" t="n">
        <v>22.2</v>
      </c>
      <c r="E2169" s="4" t="n">
        <v>22.9</v>
      </c>
      <c r="F2169" s="53"/>
      <c r="G2169" s="53"/>
      <c r="H2169" s="53"/>
      <c r="I2169" s="53"/>
      <c r="J2169" s="53"/>
      <c r="K2169" s="53"/>
      <c r="L2169" s="53"/>
      <c r="M2169" s="53"/>
      <c r="N2169" s="53"/>
      <c r="O2169" s="53"/>
      <c r="P2169" s="53"/>
      <c r="Q2169" s="53"/>
    </row>
    <row r="2170" customFormat="false" ht="14.25" hidden="false" customHeight="true" outlineLevel="0" collapsed="false">
      <c r="A2170" s="23" t="n">
        <v>42229.2916666667</v>
      </c>
      <c r="B2170" s="13" t="s">
        <v>334</v>
      </c>
      <c r="C2170" s="13"/>
      <c r="D2170" s="5" t="n">
        <v>22.2</v>
      </c>
      <c r="E2170" s="4" t="n">
        <v>22.9</v>
      </c>
      <c r="F2170" s="53"/>
      <c r="G2170" s="53"/>
      <c r="H2170" s="53"/>
      <c r="I2170" s="53"/>
      <c r="J2170" s="53"/>
      <c r="K2170" s="53"/>
      <c r="L2170" s="53"/>
      <c r="M2170" s="53"/>
      <c r="N2170" s="53"/>
      <c r="O2170" s="53"/>
      <c r="P2170" s="53"/>
      <c r="Q2170" s="53"/>
    </row>
    <row r="2171" customFormat="false" ht="14.25" hidden="false" customHeight="true" outlineLevel="0" collapsed="false">
      <c r="A2171" s="23" t="n">
        <v>42229.3333333333</v>
      </c>
      <c r="B2171" s="13" t="s">
        <v>334</v>
      </c>
      <c r="C2171" s="13"/>
      <c r="D2171" s="5" t="n">
        <v>22.2</v>
      </c>
      <c r="E2171" s="4" t="n">
        <v>22.9</v>
      </c>
      <c r="F2171" s="53"/>
      <c r="G2171" s="53"/>
      <c r="H2171" s="53"/>
      <c r="I2171" s="53"/>
      <c r="J2171" s="53"/>
      <c r="K2171" s="53"/>
      <c r="L2171" s="53"/>
      <c r="M2171" s="53"/>
      <c r="N2171" s="53"/>
      <c r="O2171" s="53"/>
      <c r="P2171" s="53"/>
      <c r="Q2171" s="53"/>
    </row>
    <row r="2172" customFormat="false" ht="14.25" hidden="false" customHeight="true" outlineLevel="0" collapsed="false">
      <c r="A2172" s="23" t="n">
        <v>42229.375</v>
      </c>
      <c r="B2172" s="13" t="s">
        <v>334</v>
      </c>
      <c r="C2172" s="13"/>
      <c r="D2172" s="5" t="n">
        <v>22.3</v>
      </c>
      <c r="E2172" s="4" t="n">
        <v>22.9</v>
      </c>
      <c r="F2172" s="53"/>
      <c r="G2172" s="53"/>
      <c r="H2172" s="53"/>
      <c r="I2172" s="53"/>
      <c r="J2172" s="53"/>
      <c r="K2172" s="53"/>
      <c r="L2172" s="53"/>
      <c r="M2172" s="53"/>
      <c r="N2172" s="53"/>
      <c r="O2172" s="53"/>
      <c r="P2172" s="53"/>
      <c r="Q2172" s="53"/>
    </row>
    <row r="2173" customFormat="false" ht="14.25" hidden="false" customHeight="true" outlineLevel="0" collapsed="false">
      <c r="A2173" s="23" t="n">
        <v>42229.4166666667</v>
      </c>
      <c r="B2173" s="13" t="s">
        <v>334</v>
      </c>
      <c r="C2173" s="13"/>
      <c r="D2173" s="5" t="n">
        <v>22.4</v>
      </c>
      <c r="E2173" s="4" t="n">
        <v>23</v>
      </c>
      <c r="F2173" s="53"/>
      <c r="G2173" s="53"/>
      <c r="H2173" s="53"/>
      <c r="I2173" s="53"/>
      <c r="J2173" s="53"/>
      <c r="K2173" s="53"/>
      <c r="L2173" s="53"/>
      <c r="M2173" s="53"/>
      <c r="N2173" s="53"/>
      <c r="O2173" s="53"/>
      <c r="P2173" s="53"/>
      <c r="Q2173" s="53"/>
    </row>
    <row r="2174" customFormat="false" ht="14.25" hidden="false" customHeight="true" outlineLevel="0" collapsed="false">
      <c r="A2174" s="23" t="n">
        <v>42229.4583333333</v>
      </c>
      <c r="B2174" s="13" t="s">
        <v>334</v>
      </c>
      <c r="C2174" s="13"/>
      <c r="D2174" s="5" t="n">
        <v>22.4</v>
      </c>
      <c r="E2174" s="4" t="n">
        <v>23</v>
      </c>
      <c r="F2174" s="53"/>
      <c r="G2174" s="53"/>
      <c r="H2174" s="53"/>
      <c r="I2174" s="53"/>
      <c r="J2174" s="53"/>
      <c r="K2174" s="53"/>
      <c r="L2174" s="53"/>
      <c r="M2174" s="53"/>
      <c r="N2174" s="53"/>
      <c r="O2174" s="53"/>
      <c r="P2174" s="53"/>
      <c r="Q2174" s="53"/>
    </row>
    <row r="2175" customFormat="false" ht="14.25" hidden="false" customHeight="true" outlineLevel="0" collapsed="false">
      <c r="A2175" s="23" t="n">
        <v>42229.5</v>
      </c>
      <c r="B2175" s="13" t="s">
        <v>334</v>
      </c>
      <c r="C2175" s="13"/>
      <c r="D2175" s="5" t="n">
        <v>22.5</v>
      </c>
      <c r="E2175" s="4" t="n">
        <v>23</v>
      </c>
      <c r="F2175" s="53"/>
      <c r="G2175" s="53"/>
      <c r="H2175" s="53"/>
      <c r="I2175" s="53"/>
      <c r="J2175" s="53"/>
      <c r="K2175" s="53"/>
      <c r="L2175" s="53"/>
      <c r="M2175" s="53"/>
      <c r="N2175" s="53"/>
      <c r="O2175" s="53"/>
      <c r="P2175" s="53"/>
      <c r="Q2175" s="53"/>
    </row>
    <row r="2176" customFormat="false" ht="14.25" hidden="false" customHeight="true" outlineLevel="0" collapsed="false">
      <c r="A2176" s="23" t="n">
        <v>42229.5416666667</v>
      </c>
      <c r="B2176" s="13" t="s">
        <v>334</v>
      </c>
      <c r="C2176" s="13"/>
      <c r="D2176" s="5" t="n">
        <v>22.5</v>
      </c>
      <c r="E2176" s="4" t="n">
        <v>23</v>
      </c>
      <c r="F2176" s="53"/>
      <c r="G2176" s="53"/>
      <c r="H2176" s="53"/>
      <c r="I2176" s="53"/>
      <c r="J2176" s="53"/>
      <c r="K2176" s="53"/>
      <c r="L2176" s="53"/>
      <c r="M2176" s="53"/>
      <c r="N2176" s="53"/>
      <c r="O2176" s="53"/>
      <c r="P2176" s="53"/>
      <c r="Q2176" s="53"/>
    </row>
    <row r="2177" customFormat="false" ht="14.25" hidden="false" customHeight="true" outlineLevel="0" collapsed="false">
      <c r="A2177" s="23" t="n">
        <v>42229.5833333333</v>
      </c>
      <c r="B2177" s="13" t="s">
        <v>334</v>
      </c>
      <c r="C2177" s="13"/>
      <c r="D2177" s="5" t="n">
        <v>22.6</v>
      </c>
      <c r="E2177" s="4" t="n">
        <v>23.1</v>
      </c>
      <c r="F2177" s="53"/>
      <c r="G2177" s="53"/>
      <c r="H2177" s="53"/>
      <c r="I2177" s="53"/>
      <c r="J2177" s="53"/>
      <c r="K2177" s="53"/>
      <c r="L2177" s="53"/>
      <c r="M2177" s="53"/>
      <c r="N2177" s="53"/>
      <c r="O2177" s="53"/>
      <c r="P2177" s="53"/>
      <c r="Q2177" s="53"/>
    </row>
    <row r="2178" customFormat="false" ht="14.25" hidden="false" customHeight="true" outlineLevel="0" collapsed="false">
      <c r="A2178" s="23" t="n">
        <v>42229.625</v>
      </c>
      <c r="B2178" s="13" t="s">
        <v>334</v>
      </c>
      <c r="C2178" s="13"/>
      <c r="D2178" s="5" t="n">
        <v>22.7</v>
      </c>
      <c r="E2178" s="4" t="n">
        <v>23.2</v>
      </c>
      <c r="F2178" s="53"/>
      <c r="G2178" s="53"/>
      <c r="H2178" s="53"/>
      <c r="I2178" s="53"/>
      <c r="J2178" s="53"/>
      <c r="K2178" s="53"/>
      <c r="L2178" s="53"/>
      <c r="M2178" s="53"/>
      <c r="N2178" s="53"/>
      <c r="O2178" s="53"/>
      <c r="P2178" s="53"/>
      <c r="Q2178" s="53"/>
    </row>
    <row r="2179" customFormat="false" ht="14.25" hidden="false" customHeight="true" outlineLevel="0" collapsed="false">
      <c r="A2179" s="23" t="n">
        <v>42229.6666666667</v>
      </c>
      <c r="B2179" s="13" t="s">
        <v>334</v>
      </c>
      <c r="C2179" s="13"/>
      <c r="D2179" s="5" t="n">
        <v>22.8</v>
      </c>
      <c r="E2179" s="4" t="n">
        <v>23.2</v>
      </c>
      <c r="F2179" s="53"/>
      <c r="G2179" s="53"/>
      <c r="H2179" s="53"/>
      <c r="I2179" s="53"/>
      <c r="J2179" s="53"/>
      <c r="K2179" s="53"/>
      <c r="L2179" s="53"/>
      <c r="M2179" s="53"/>
      <c r="N2179" s="53"/>
      <c r="O2179" s="53"/>
      <c r="P2179" s="53"/>
      <c r="Q2179" s="53"/>
    </row>
    <row r="2180" customFormat="false" ht="14.25" hidden="false" customHeight="true" outlineLevel="0" collapsed="false">
      <c r="A2180" s="23" t="n">
        <v>42229.7083333333</v>
      </c>
      <c r="B2180" s="13" t="s">
        <v>334</v>
      </c>
      <c r="C2180" s="13"/>
      <c r="D2180" s="5" t="n">
        <v>22.8</v>
      </c>
      <c r="E2180" s="4" t="n">
        <v>23.2</v>
      </c>
      <c r="F2180" s="53"/>
      <c r="G2180" s="53"/>
      <c r="H2180" s="53"/>
      <c r="I2180" s="53"/>
      <c r="J2180" s="53"/>
      <c r="K2180" s="53"/>
      <c r="L2180" s="53"/>
      <c r="M2180" s="53"/>
      <c r="N2180" s="53"/>
      <c r="O2180" s="53"/>
      <c r="P2180" s="53"/>
      <c r="Q2180" s="53"/>
    </row>
    <row r="2181" customFormat="false" ht="14.25" hidden="false" customHeight="true" outlineLevel="0" collapsed="false">
      <c r="A2181" s="23" t="n">
        <v>42229.75</v>
      </c>
      <c r="B2181" s="13" t="s">
        <v>334</v>
      </c>
      <c r="C2181" s="13"/>
      <c r="D2181" s="5" t="n">
        <v>22.9</v>
      </c>
      <c r="E2181" s="4" t="n">
        <v>23.2</v>
      </c>
      <c r="F2181" s="53"/>
      <c r="G2181" s="53"/>
      <c r="H2181" s="53"/>
      <c r="I2181" s="53"/>
      <c r="J2181" s="53"/>
      <c r="K2181" s="53"/>
      <c r="L2181" s="53"/>
      <c r="M2181" s="53"/>
      <c r="N2181" s="53"/>
      <c r="O2181" s="53"/>
      <c r="P2181" s="53"/>
      <c r="Q2181" s="53"/>
    </row>
    <row r="2182" customFormat="false" ht="14.25" hidden="false" customHeight="true" outlineLevel="0" collapsed="false">
      <c r="A2182" s="23" t="n">
        <v>42229.7916666667</v>
      </c>
      <c r="B2182" s="13" t="s">
        <v>334</v>
      </c>
      <c r="C2182" s="13"/>
      <c r="D2182" s="5" t="n">
        <v>22.9</v>
      </c>
      <c r="E2182" s="4" t="n">
        <v>23.2</v>
      </c>
      <c r="F2182" s="53"/>
      <c r="G2182" s="53"/>
      <c r="H2182" s="53"/>
      <c r="I2182" s="53"/>
      <c r="J2182" s="53"/>
      <c r="K2182" s="53"/>
      <c r="L2182" s="53"/>
      <c r="M2182" s="53"/>
      <c r="N2182" s="53"/>
      <c r="O2182" s="53"/>
      <c r="P2182" s="53"/>
      <c r="Q2182" s="53"/>
    </row>
    <row r="2183" customFormat="false" ht="14.25" hidden="false" customHeight="true" outlineLevel="0" collapsed="false">
      <c r="A2183" s="23" t="n">
        <v>42229.8333333333</v>
      </c>
      <c r="B2183" s="13" t="s">
        <v>334</v>
      </c>
      <c r="C2183" s="13"/>
      <c r="D2183" s="5" t="n">
        <v>23</v>
      </c>
      <c r="E2183" s="4" t="n">
        <v>23.2</v>
      </c>
      <c r="F2183" s="53"/>
      <c r="G2183" s="53"/>
      <c r="H2183" s="53"/>
      <c r="I2183" s="53"/>
      <c r="J2183" s="53"/>
      <c r="K2183" s="53"/>
      <c r="L2183" s="53"/>
      <c r="M2183" s="53"/>
      <c r="N2183" s="53"/>
      <c r="O2183" s="53"/>
      <c r="P2183" s="53"/>
      <c r="Q2183" s="53"/>
    </row>
    <row r="2184" customFormat="false" ht="14.25" hidden="false" customHeight="true" outlineLevel="0" collapsed="false">
      <c r="A2184" s="23" t="n">
        <v>42229.875</v>
      </c>
      <c r="B2184" s="13" t="s">
        <v>334</v>
      </c>
      <c r="C2184" s="13"/>
      <c r="D2184" s="5" t="n">
        <v>23</v>
      </c>
      <c r="E2184" s="4" t="n">
        <v>23.3</v>
      </c>
      <c r="F2184" s="53"/>
      <c r="G2184" s="53"/>
      <c r="H2184" s="53"/>
      <c r="I2184" s="53"/>
      <c r="J2184" s="53"/>
      <c r="K2184" s="53"/>
      <c r="L2184" s="53"/>
      <c r="M2184" s="53"/>
      <c r="N2184" s="53"/>
      <c r="O2184" s="53"/>
      <c r="P2184" s="53"/>
      <c r="Q2184" s="53"/>
    </row>
    <row r="2185" customFormat="false" ht="14.25" hidden="false" customHeight="true" outlineLevel="0" collapsed="false">
      <c r="A2185" s="23" t="n">
        <v>42229.9166666667</v>
      </c>
      <c r="B2185" s="13" t="s">
        <v>334</v>
      </c>
      <c r="C2185" s="13"/>
      <c r="D2185" s="5" t="n">
        <v>23</v>
      </c>
      <c r="E2185" s="4" t="n">
        <v>23.3</v>
      </c>
      <c r="F2185" s="53"/>
      <c r="G2185" s="53"/>
      <c r="H2185" s="53"/>
      <c r="I2185" s="53"/>
      <c r="J2185" s="53"/>
      <c r="K2185" s="53"/>
      <c r="L2185" s="53"/>
      <c r="M2185" s="53"/>
      <c r="N2185" s="53"/>
      <c r="O2185" s="53"/>
      <c r="P2185" s="53"/>
      <c r="Q2185" s="53"/>
    </row>
    <row r="2186" customFormat="false" ht="14.25" hidden="false" customHeight="true" outlineLevel="0" collapsed="false">
      <c r="A2186" s="23" t="n">
        <v>42229.9583333333</v>
      </c>
      <c r="B2186" s="13" t="s">
        <v>334</v>
      </c>
      <c r="C2186" s="13"/>
      <c r="D2186" s="5" t="n">
        <v>23.1</v>
      </c>
      <c r="E2186" s="4" t="n">
        <v>23.3</v>
      </c>
      <c r="F2186" s="53"/>
      <c r="G2186" s="53"/>
      <c r="H2186" s="53"/>
      <c r="I2186" s="53"/>
      <c r="J2186" s="53"/>
      <c r="K2186" s="53"/>
      <c r="L2186" s="53"/>
      <c r="M2186" s="53"/>
      <c r="N2186" s="53"/>
      <c r="O2186" s="53"/>
      <c r="P2186" s="53"/>
      <c r="Q2186" s="53"/>
    </row>
    <row r="2187" customFormat="false" ht="14.25" hidden="false" customHeight="true" outlineLevel="0" collapsed="false">
      <c r="A2187" s="23" t="n">
        <v>42230</v>
      </c>
      <c r="B2187" s="13" t="s">
        <v>334</v>
      </c>
      <c r="C2187" s="13"/>
      <c r="D2187" s="5" t="n">
        <v>23.1</v>
      </c>
      <c r="E2187" s="4" t="n">
        <v>23.3</v>
      </c>
      <c r="F2187" s="53"/>
      <c r="G2187" s="53"/>
      <c r="H2187" s="53"/>
      <c r="I2187" s="53"/>
      <c r="J2187" s="53"/>
      <c r="K2187" s="53"/>
      <c r="L2187" s="53"/>
      <c r="M2187" s="53"/>
      <c r="N2187" s="53"/>
      <c r="O2187" s="53"/>
      <c r="P2187" s="53"/>
      <c r="Q2187" s="53"/>
    </row>
    <row r="2188" customFormat="false" ht="14.25" hidden="false" customHeight="true" outlineLevel="0" collapsed="false">
      <c r="A2188" s="23" t="n">
        <v>42230.0416666667</v>
      </c>
      <c r="B2188" s="13" t="s">
        <v>334</v>
      </c>
      <c r="C2188" s="13"/>
      <c r="D2188" s="5" t="n">
        <v>23.2</v>
      </c>
      <c r="E2188" s="4" t="n">
        <v>23.4</v>
      </c>
      <c r="F2188" s="53"/>
      <c r="G2188" s="53"/>
      <c r="H2188" s="53"/>
      <c r="I2188" s="53"/>
      <c r="J2188" s="53"/>
      <c r="K2188" s="53"/>
      <c r="L2188" s="53"/>
      <c r="M2188" s="53"/>
      <c r="N2188" s="53"/>
      <c r="O2188" s="53"/>
      <c r="P2188" s="53"/>
      <c r="Q2188" s="53"/>
    </row>
    <row r="2189" customFormat="false" ht="14.25" hidden="false" customHeight="true" outlineLevel="0" collapsed="false">
      <c r="A2189" s="23" t="n">
        <v>42230.0833333333</v>
      </c>
      <c r="B2189" s="13" t="s">
        <v>334</v>
      </c>
      <c r="C2189" s="13"/>
      <c r="D2189" s="5" t="n">
        <v>23.2</v>
      </c>
      <c r="E2189" s="4" t="n">
        <v>23.4</v>
      </c>
      <c r="F2189" s="53"/>
      <c r="G2189" s="53"/>
      <c r="H2189" s="53"/>
      <c r="I2189" s="53"/>
      <c r="J2189" s="53"/>
      <c r="K2189" s="53"/>
      <c r="L2189" s="53"/>
      <c r="M2189" s="53"/>
      <c r="N2189" s="53"/>
      <c r="O2189" s="53"/>
      <c r="P2189" s="53"/>
      <c r="Q2189" s="53"/>
    </row>
    <row r="2190" customFormat="false" ht="14.25" hidden="false" customHeight="true" outlineLevel="0" collapsed="false">
      <c r="A2190" s="23" t="n">
        <v>42230.125</v>
      </c>
      <c r="B2190" s="13" t="s">
        <v>334</v>
      </c>
      <c r="C2190" s="13"/>
      <c r="D2190" s="5" t="n">
        <v>23.3</v>
      </c>
      <c r="E2190" s="4" t="n">
        <v>23.4</v>
      </c>
      <c r="F2190" s="53"/>
      <c r="G2190" s="53"/>
      <c r="H2190" s="53"/>
      <c r="I2190" s="53"/>
      <c r="J2190" s="53"/>
      <c r="K2190" s="53"/>
      <c r="L2190" s="53"/>
      <c r="M2190" s="53"/>
      <c r="N2190" s="53"/>
      <c r="O2190" s="53"/>
      <c r="P2190" s="53"/>
      <c r="Q2190" s="53"/>
    </row>
    <row r="2191" customFormat="false" ht="14.25" hidden="false" customHeight="true" outlineLevel="0" collapsed="false">
      <c r="A2191" s="23" t="n">
        <v>42230.1666666667</v>
      </c>
      <c r="B2191" s="13" t="s">
        <v>334</v>
      </c>
      <c r="C2191" s="13"/>
      <c r="D2191" s="5" t="n">
        <v>23.4</v>
      </c>
      <c r="E2191" s="4" t="n">
        <v>23.5</v>
      </c>
      <c r="F2191" s="53"/>
      <c r="G2191" s="53"/>
      <c r="H2191" s="53"/>
      <c r="I2191" s="53"/>
      <c r="J2191" s="53"/>
      <c r="K2191" s="53"/>
      <c r="L2191" s="53"/>
      <c r="M2191" s="53"/>
      <c r="N2191" s="53"/>
      <c r="O2191" s="53"/>
      <c r="P2191" s="53"/>
      <c r="Q2191" s="53"/>
    </row>
    <row r="2192" customFormat="false" ht="14.25" hidden="false" customHeight="true" outlineLevel="0" collapsed="false">
      <c r="A2192" s="23" t="n">
        <v>42230.2083333333</v>
      </c>
      <c r="B2192" s="13" t="s">
        <v>334</v>
      </c>
      <c r="C2192" s="13"/>
      <c r="D2192" s="5" t="n">
        <v>23.4</v>
      </c>
      <c r="E2192" s="4" t="n">
        <v>23.5</v>
      </c>
      <c r="F2192" s="53"/>
      <c r="G2192" s="53"/>
      <c r="H2192" s="53"/>
      <c r="I2192" s="53"/>
      <c r="J2192" s="53"/>
      <c r="K2192" s="53"/>
      <c r="L2192" s="53"/>
      <c r="M2192" s="53"/>
      <c r="N2192" s="53"/>
      <c r="O2192" s="53"/>
      <c r="P2192" s="53"/>
      <c r="Q2192" s="53"/>
    </row>
    <row r="2193" customFormat="false" ht="14.25" hidden="false" customHeight="true" outlineLevel="0" collapsed="false">
      <c r="A2193" s="23" t="n">
        <v>42230.25</v>
      </c>
      <c r="B2193" s="13" t="s">
        <v>334</v>
      </c>
      <c r="C2193" s="13"/>
      <c r="D2193" s="5" t="n">
        <v>23.4</v>
      </c>
      <c r="E2193" s="4" t="n">
        <v>23.5</v>
      </c>
      <c r="F2193" s="53"/>
      <c r="G2193" s="53"/>
      <c r="H2193" s="53"/>
      <c r="I2193" s="53"/>
      <c r="J2193" s="53"/>
      <c r="K2193" s="53"/>
      <c r="L2193" s="53"/>
      <c r="M2193" s="53"/>
      <c r="N2193" s="53"/>
      <c r="O2193" s="53"/>
      <c r="P2193" s="53"/>
      <c r="Q2193" s="53"/>
    </row>
    <row r="2194" customFormat="false" ht="14.25" hidden="false" customHeight="true" outlineLevel="0" collapsed="false">
      <c r="A2194" s="23" t="n">
        <v>42230.2916666667</v>
      </c>
      <c r="B2194" s="13" t="s">
        <v>334</v>
      </c>
      <c r="C2194" s="13"/>
      <c r="D2194" s="5" t="n">
        <v>23.5</v>
      </c>
      <c r="E2194" s="4" t="n">
        <v>23.6</v>
      </c>
      <c r="F2194" s="53"/>
      <c r="G2194" s="53"/>
      <c r="H2194" s="53"/>
      <c r="I2194" s="53"/>
      <c r="J2194" s="53"/>
      <c r="K2194" s="53"/>
      <c r="L2194" s="53"/>
      <c r="M2194" s="53"/>
      <c r="N2194" s="53"/>
      <c r="O2194" s="53"/>
      <c r="P2194" s="53"/>
      <c r="Q2194" s="53"/>
    </row>
    <row r="2195" customFormat="false" ht="14.25" hidden="false" customHeight="true" outlineLevel="0" collapsed="false">
      <c r="A2195" s="23" t="n">
        <v>42230.3333333333</v>
      </c>
      <c r="B2195" s="13" t="s">
        <v>334</v>
      </c>
      <c r="C2195" s="13"/>
      <c r="D2195" s="5" t="n">
        <v>23.5</v>
      </c>
      <c r="E2195" s="4" t="n">
        <v>23.6</v>
      </c>
      <c r="F2195" s="53"/>
      <c r="G2195" s="53"/>
      <c r="H2195" s="53"/>
      <c r="I2195" s="53"/>
      <c r="J2195" s="53"/>
      <c r="K2195" s="53"/>
      <c r="L2195" s="53"/>
      <c r="M2195" s="53"/>
      <c r="N2195" s="53"/>
      <c r="O2195" s="53"/>
      <c r="P2195" s="53"/>
      <c r="Q2195" s="53"/>
    </row>
    <row r="2196" customFormat="false" ht="14.25" hidden="false" customHeight="true" outlineLevel="0" collapsed="false">
      <c r="A2196" s="23" t="n">
        <v>42230.375</v>
      </c>
      <c r="B2196" s="13" t="s">
        <v>334</v>
      </c>
      <c r="C2196" s="13"/>
      <c r="D2196" s="5" t="n">
        <v>23.6</v>
      </c>
      <c r="E2196" s="4" t="n">
        <v>23.7</v>
      </c>
      <c r="F2196" s="53"/>
      <c r="G2196" s="53"/>
      <c r="H2196" s="53"/>
      <c r="I2196" s="53"/>
      <c r="J2196" s="53"/>
      <c r="K2196" s="53"/>
      <c r="L2196" s="53"/>
      <c r="M2196" s="53"/>
      <c r="N2196" s="53"/>
      <c r="O2196" s="53"/>
      <c r="P2196" s="53"/>
      <c r="Q2196" s="53"/>
    </row>
    <row r="2197" customFormat="false" ht="14.25" hidden="false" customHeight="true" outlineLevel="0" collapsed="false">
      <c r="A2197" s="23" t="n">
        <v>42230.4166666667</v>
      </c>
      <c r="B2197" s="13" t="s">
        <v>334</v>
      </c>
      <c r="C2197" s="13"/>
      <c r="D2197" s="5" t="n">
        <v>23.7</v>
      </c>
      <c r="E2197" s="4" t="n">
        <v>23.7</v>
      </c>
      <c r="F2197" s="53"/>
      <c r="G2197" s="53"/>
      <c r="H2197" s="53"/>
      <c r="I2197" s="53"/>
      <c r="J2197" s="53"/>
      <c r="K2197" s="53"/>
      <c r="L2197" s="53"/>
      <c r="M2197" s="53"/>
      <c r="N2197" s="53"/>
      <c r="O2197" s="53"/>
      <c r="P2197" s="53"/>
      <c r="Q2197" s="53"/>
    </row>
    <row r="2198" customFormat="false" ht="14.25" hidden="false" customHeight="true" outlineLevel="0" collapsed="false">
      <c r="A2198" s="23" t="n">
        <v>42230.4583333333</v>
      </c>
      <c r="B2198" s="13" t="s">
        <v>334</v>
      </c>
      <c r="C2198" s="13"/>
      <c r="D2198" s="5" t="n">
        <v>23.8</v>
      </c>
      <c r="E2198" s="4" t="n">
        <v>23.8</v>
      </c>
      <c r="F2198" s="53"/>
      <c r="G2198" s="53"/>
      <c r="H2198" s="53"/>
      <c r="I2198" s="53"/>
      <c r="J2198" s="53"/>
      <c r="K2198" s="53"/>
      <c r="L2198" s="53"/>
      <c r="M2198" s="53"/>
      <c r="N2198" s="53"/>
      <c r="O2198" s="53"/>
      <c r="P2198" s="53"/>
      <c r="Q2198" s="53"/>
    </row>
    <row r="2199" customFormat="false" ht="14.25" hidden="false" customHeight="true" outlineLevel="0" collapsed="false">
      <c r="A2199" s="23" t="n">
        <v>42230.5</v>
      </c>
      <c r="B2199" s="13" t="s">
        <v>334</v>
      </c>
      <c r="C2199" s="13"/>
      <c r="D2199" s="5" t="n">
        <v>23.8</v>
      </c>
      <c r="E2199" s="4" t="n">
        <v>23.8</v>
      </c>
      <c r="F2199" s="53"/>
      <c r="G2199" s="53"/>
      <c r="H2199" s="53"/>
      <c r="I2199" s="53"/>
      <c r="J2199" s="53"/>
      <c r="K2199" s="53"/>
      <c r="L2199" s="53"/>
      <c r="M2199" s="53"/>
      <c r="N2199" s="53"/>
      <c r="O2199" s="53"/>
      <c r="P2199" s="53"/>
      <c r="Q2199" s="53"/>
    </row>
    <row r="2200" customFormat="false" ht="14.25" hidden="false" customHeight="true" outlineLevel="0" collapsed="false">
      <c r="A2200" s="23" t="n">
        <v>42230.5416666667</v>
      </c>
      <c r="B2200" s="13" t="s">
        <v>334</v>
      </c>
      <c r="C2200" s="13"/>
      <c r="D2200" s="5" t="n">
        <v>23.9</v>
      </c>
      <c r="E2200" s="4" t="n">
        <v>23.8</v>
      </c>
      <c r="F2200" s="53"/>
      <c r="G2200" s="53"/>
      <c r="H2200" s="53"/>
      <c r="I2200" s="53"/>
      <c r="J2200" s="53"/>
      <c r="K2200" s="53"/>
      <c r="L2200" s="53"/>
      <c r="M2200" s="53"/>
      <c r="N2200" s="53"/>
      <c r="O2200" s="53"/>
      <c r="P2200" s="53"/>
      <c r="Q2200" s="53"/>
    </row>
    <row r="2201" customFormat="false" ht="14.25" hidden="false" customHeight="true" outlineLevel="0" collapsed="false">
      <c r="A2201" s="23" t="n">
        <v>42230.5833333333</v>
      </c>
      <c r="B2201" s="13" t="s">
        <v>334</v>
      </c>
      <c r="C2201" s="13"/>
      <c r="D2201" s="5" t="n">
        <v>23.9</v>
      </c>
      <c r="E2201" s="4" t="n">
        <v>23.8</v>
      </c>
      <c r="F2201" s="53"/>
      <c r="G2201" s="53"/>
      <c r="H2201" s="53"/>
      <c r="I2201" s="53"/>
      <c r="J2201" s="53"/>
      <c r="K2201" s="53"/>
      <c r="L2201" s="53"/>
      <c r="M2201" s="53"/>
      <c r="N2201" s="53"/>
      <c r="O2201" s="53"/>
      <c r="P2201" s="53"/>
      <c r="Q2201" s="53"/>
    </row>
    <row r="2202" customFormat="false" ht="14.25" hidden="false" customHeight="true" outlineLevel="0" collapsed="false">
      <c r="A2202" s="23" t="n">
        <v>42230.625</v>
      </c>
      <c r="B2202" s="13" t="s">
        <v>334</v>
      </c>
      <c r="C2202" s="13"/>
      <c r="D2202" s="5" t="n">
        <v>23.9</v>
      </c>
      <c r="E2202" s="4" t="n">
        <v>23.8</v>
      </c>
      <c r="F2202" s="53"/>
      <c r="G2202" s="53"/>
      <c r="H2202" s="53"/>
      <c r="I2202" s="53"/>
      <c r="J2202" s="53"/>
      <c r="K2202" s="53"/>
      <c r="L2202" s="53"/>
      <c r="M2202" s="53"/>
      <c r="N2202" s="53"/>
      <c r="O2202" s="53"/>
      <c r="P2202" s="53"/>
      <c r="Q2202" s="53"/>
    </row>
    <row r="2203" customFormat="false" ht="14.25" hidden="false" customHeight="true" outlineLevel="0" collapsed="false">
      <c r="A2203" s="23" t="n">
        <v>42230.6666666667</v>
      </c>
      <c r="B2203" s="13" t="s">
        <v>334</v>
      </c>
      <c r="C2203" s="13"/>
      <c r="D2203" s="5" t="n">
        <v>23.9</v>
      </c>
      <c r="E2203" s="4" t="n">
        <v>23.8</v>
      </c>
      <c r="F2203" s="53"/>
      <c r="G2203" s="53"/>
      <c r="H2203" s="53"/>
      <c r="I2203" s="53"/>
      <c r="J2203" s="53"/>
      <c r="K2203" s="53"/>
      <c r="L2203" s="53"/>
      <c r="M2203" s="53"/>
      <c r="N2203" s="53"/>
      <c r="O2203" s="53"/>
      <c r="P2203" s="53"/>
      <c r="Q2203" s="53"/>
    </row>
    <row r="2204" customFormat="false" ht="14.25" hidden="false" customHeight="true" outlineLevel="0" collapsed="false">
      <c r="A2204" s="23" t="n">
        <v>42230.7083333333</v>
      </c>
      <c r="B2204" s="13" t="s">
        <v>334</v>
      </c>
      <c r="C2204" s="13"/>
      <c r="D2204" s="5" t="n">
        <v>23.9</v>
      </c>
      <c r="E2204" s="4" t="n">
        <v>23.8</v>
      </c>
      <c r="F2204" s="53"/>
      <c r="G2204" s="53"/>
      <c r="H2204" s="53"/>
      <c r="I2204" s="53"/>
      <c r="J2204" s="53"/>
      <c r="K2204" s="53"/>
      <c r="L2204" s="53"/>
      <c r="M2204" s="53"/>
      <c r="N2204" s="53"/>
      <c r="O2204" s="53"/>
      <c r="P2204" s="53"/>
      <c r="Q2204" s="53"/>
    </row>
    <row r="2205" customFormat="false" ht="14.25" hidden="false" customHeight="true" outlineLevel="0" collapsed="false">
      <c r="A2205" s="23" t="n">
        <v>42230.75</v>
      </c>
      <c r="B2205" s="13" t="s">
        <v>334</v>
      </c>
      <c r="C2205" s="13"/>
      <c r="D2205" s="5" t="n">
        <v>24</v>
      </c>
      <c r="E2205" s="4" t="n">
        <v>24</v>
      </c>
      <c r="F2205" s="53"/>
      <c r="G2205" s="53"/>
      <c r="H2205" s="53"/>
      <c r="I2205" s="53"/>
      <c r="J2205" s="53"/>
      <c r="K2205" s="53"/>
      <c r="L2205" s="53"/>
      <c r="M2205" s="53"/>
      <c r="N2205" s="53"/>
      <c r="O2205" s="53"/>
      <c r="P2205" s="53"/>
      <c r="Q2205" s="53"/>
    </row>
    <row r="2206" customFormat="false" ht="14.25" hidden="false" customHeight="true" outlineLevel="0" collapsed="false">
      <c r="A2206" s="23" t="n">
        <v>42230.7916666667</v>
      </c>
      <c r="B2206" s="13" t="s">
        <v>334</v>
      </c>
      <c r="C2206" s="13"/>
      <c r="D2206" s="5" t="n">
        <v>24.1</v>
      </c>
      <c r="E2206" s="4" t="n">
        <v>24</v>
      </c>
      <c r="F2206" s="53"/>
      <c r="G2206" s="53"/>
      <c r="H2206" s="53"/>
      <c r="I2206" s="53"/>
      <c r="J2206" s="53"/>
      <c r="K2206" s="53"/>
      <c r="L2206" s="53"/>
      <c r="M2206" s="53"/>
      <c r="N2206" s="53"/>
      <c r="O2206" s="53"/>
      <c r="P2206" s="53"/>
      <c r="Q2206" s="53"/>
    </row>
    <row r="2207" customFormat="false" ht="14.25" hidden="false" customHeight="true" outlineLevel="0" collapsed="false">
      <c r="A2207" s="23" t="n">
        <v>42230.8333333333</v>
      </c>
      <c r="B2207" s="13" t="s">
        <v>334</v>
      </c>
      <c r="C2207" s="13"/>
      <c r="D2207" s="5" t="n">
        <v>24.1</v>
      </c>
      <c r="E2207" s="4" t="n">
        <v>24.1</v>
      </c>
      <c r="F2207" s="53"/>
      <c r="G2207" s="53"/>
      <c r="H2207" s="53"/>
      <c r="I2207" s="53"/>
      <c r="J2207" s="53"/>
      <c r="K2207" s="53"/>
      <c r="L2207" s="53"/>
      <c r="M2207" s="53"/>
      <c r="N2207" s="53"/>
      <c r="O2207" s="53"/>
      <c r="P2207" s="53"/>
      <c r="Q2207" s="53"/>
    </row>
    <row r="2208" customFormat="false" ht="14.25" hidden="false" customHeight="true" outlineLevel="0" collapsed="false">
      <c r="A2208" s="23" t="n">
        <v>42230.875</v>
      </c>
      <c r="B2208" s="13" t="s">
        <v>334</v>
      </c>
      <c r="C2208" s="13"/>
      <c r="D2208" s="5" t="n">
        <v>24.2</v>
      </c>
      <c r="E2208" s="4" t="n">
        <v>24.1</v>
      </c>
      <c r="F2208" s="53"/>
      <c r="G2208" s="53"/>
      <c r="H2208" s="53"/>
      <c r="I2208" s="53"/>
      <c r="J2208" s="53"/>
      <c r="K2208" s="53"/>
      <c r="L2208" s="53"/>
      <c r="M2208" s="53"/>
      <c r="N2208" s="53"/>
      <c r="O2208" s="53"/>
      <c r="P2208" s="53"/>
      <c r="Q2208" s="53"/>
    </row>
    <row r="2209" customFormat="false" ht="14.25" hidden="false" customHeight="true" outlineLevel="0" collapsed="false">
      <c r="A2209" s="23" t="n">
        <v>42230.9166666667</v>
      </c>
      <c r="B2209" s="13" t="s">
        <v>334</v>
      </c>
      <c r="C2209" s="13"/>
      <c r="D2209" s="5" t="n">
        <v>24.2</v>
      </c>
      <c r="E2209" s="4" t="n">
        <v>24.1</v>
      </c>
      <c r="F2209" s="53"/>
      <c r="G2209" s="53"/>
      <c r="H2209" s="53"/>
      <c r="I2209" s="53"/>
      <c r="J2209" s="53"/>
      <c r="K2209" s="53"/>
      <c r="L2209" s="53"/>
      <c r="M2209" s="53"/>
      <c r="N2209" s="53"/>
      <c r="O2209" s="53"/>
      <c r="P2209" s="53"/>
      <c r="Q2209" s="53"/>
    </row>
    <row r="2210" customFormat="false" ht="14.25" hidden="false" customHeight="true" outlineLevel="0" collapsed="false">
      <c r="A2210" s="23" t="n">
        <v>42230.9583333333</v>
      </c>
      <c r="B2210" s="13" t="s">
        <v>334</v>
      </c>
      <c r="C2210" s="13"/>
      <c r="D2210" s="5" t="n">
        <v>24.2</v>
      </c>
      <c r="E2210" s="4" t="n">
        <v>24.1</v>
      </c>
      <c r="F2210" s="53"/>
      <c r="G2210" s="53"/>
      <c r="H2210" s="53"/>
      <c r="I2210" s="53"/>
      <c r="J2210" s="53"/>
      <c r="K2210" s="53"/>
      <c r="L2210" s="53"/>
      <c r="M2210" s="53"/>
      <c r="N2210" s="53"/>
      <c r="O2210" s="53"/>
      <c r="P2210" s="53"/>
      <c r="Q2210" s="53"/>
    </row>
    <row r="2211" customFormat="false" ht="14.25" hidden="false" customHeight="true" outlineLevel="0" collapsed="false">
      <c r="A2211" s="23" t="n">
        <v>42231</v>
      </c>
      <c r="B2211" s="13" t="s">
        <v>334</v>
      </c>
      <c r="C2211" s="13"/>
      <c r="D2211" s="5" t="n">
        <v>24.2</v>
      </c>
      <c r="E2211" s="4" t="n">
        <v>24.1</v>
      </c>
      <c r="F2211" s="53"/>
      <c r="G2211" s="53"/>
      <c r="H2211" s="53"/>
      <c r="I2211" s="53"/>
      <c r="J2211" s="53"/>
      <c r="K2211" s="53"/>
      <c r="L2211" s="53"/>
      <c r="M2211" s="53"/>
      <c r="N2211" s="53"/>
      <c r="O2211" s="53"/>
      <c r="P2211" s="53"/>
      <c r="Q2211" s="53"/>
    </row>
    <row r="2212" customFormat="false" ht="14.25" hidden="false" customHeight="true" outlineLevel="0" collapsed="false">
      <c r="A2212" s="23" t="n">
        <v>42231.0416666667</v>
      </c>
      <c r="B2212" s="13" t="s">
        <v>334</v>
      </c>
      <c r="C2212" s="13"/>
      <c r="D2212" s="5" t="n">
        <v>24.3</v>
      </c>
      <c r="E2212" s="4" t="n">
        <v>24.2</v>
      </c>
      <c r="F2212" s="53"/>
      <c r="G2212" s="53"/>
      <c r="H2212" s="53"/>
      <c r="I2212" s="53"/>
      <c r="J2212" s="53"/>
      <c r="K2212" s="53"/>
      <c r="L2212" s="53"/>
      <c r="M2212" s="53"/>
      <c r="N2212" s="53"/>
      <c r="O2212" s="53"/>
      <c r="P2212" s="53"/>
      <c r="Q2212" s="53"/>
    </row>
    <row r="2213" customFormat="false" ht="14.25" hidden="false" customHeight="true" outlineLevel="0" collapsed="false">
      <c r="A2213" s="23" t="n">
        <v>42231.0833333333</v>
      </c>
      <c r="B2213" s="13" t="s">
        <v>334</v>
      </c>
      <c r="C2213" s="13"/>
      <c r="D2213" s="5" t="n">
        <v>24.3</v>
      </c>
      <c r="E2213" s="4" t="n">
        <v>24.2</v>
      </c>
      <c r="F2213" s="53"/>
      <c r="G2213" s="53"/>
      <c r="H2213" s="53"/>
      <c r="I2213" s="53"/>
      <c r="J2213" s="53"/>
      <c r="K2213" s="53"/>
      <c r="L2213" s="53"/>
      <c r="M2213" s="53"/>
      <c r="N2213" s="53"/>
      <c r="O2213" s="53"/>
      <c r="P2213" s="53"/>
      <c r="Q2213" s="53"/>
    </row>
    <row r="2214" customFormat="false" ht="14.25" hidden="false" customHeight="true" outlineLevel="0" collapsed="false">
      <c r="A2214" s="23" t="n">
        <v>42231.125</v>
      </c>
      <c r="B2214" s="13" t="s">
        <v>334</v>
      </c>
      <c r="C2214" s="13"/>
      <c r="D2214" s="5" t="n">
        <v>24.4</v>
      </c>
      <c r="E2214" s="4" t="n">
        <v>24.3</v>
      </c>
      <c r="F2214" s="53"/>
      <c r="G2214" s="53"/>
      <c r="H2214" s="53"/>
      <c r="I2214" s="53"/>
      <c r="J2214" s="53"/>
      <c r="K2214" s="53"/>
      <c r="L2214" s="53"/>
      <c r="M2214" s="53"/>
      <c r="N2214" s="53"/>
      <c r="O2214" s="53"/>
      <c r="P2214" s="53"/>
      <c r="Q2214" s="53"/>
    </row>
    <row r="2215" customFormat="false" ht="14.25" hidden="false" customHeight="true" outlineLevel="0" collapsed="false">
      <c r="A2215" s="23" t="n">
        <v>42231.1666666667</v>
      </c>
      <c r="B2215" s="13" t="s">
        <v>334</v>
      </c>
      <c r="C2215" s="13"/>
      <c r="D2215" s="5" t="n">
        <v>24.4</v>
      </c>
      <c r="E2215" s="4" t="n">
        <v>24.3</v>
      </c>
      <c r="F2215" s="53"/>
      <c r="G2215" s="53"/>
      <c r="H2215" s="53"/>
      <c r="I2215" s="53"/>
      <c r="J2215" s="53"/>
      <c r="K2215" s="53"/>
      <c r="L2215" s="53"/>
      <c r="M2215" s="53"/>
      <c r="N2215" s="53"/>
      <c r="O2215" s="53"/>
      <c r="P2215" s="53"/>
      <c r="Q2215" s="53"/>
    </row>
    <row r="2216" customFormat="false" ht="14.25" hidden="false" customHeight="true" outlineLevel="0" collapsed="false">
      <c r="A2216" s="23" t="n">
        <v>42231.2083333333</v>
      </c>
      <c r="B2216" s="13" t="s">
        <v>334</v>
      </c>
      <c r="C2216" s="13"/>
      <c r="D2216" s="5" t="n">
        <v>24.5</v>
      </c>
      <c r="E2216" s="4" t="n">
        <v>24.3</v>
      </c>
      <c r="F2216" s="53"/>
      <c r="G2216" s="53"/>
      <c r="H2216" s="53"/>
      <c r="I2216" s="53"/>
      <c r="J2216" s="53"/>
      <c r="K2216" s="53"/>
      <c r="L2216" s="53"/>
      <c r="M2216" s="53"/>
      <c r="N2216" s="53"/>
      <c r="O2216" s="53"/>
      <c r="P2216" s="53"/>
      <c r="Q2216" s="53"/>
    </row>
    <row r="2217" customFormat="false" ht="14.25" hidden="false" customHeight="true" outlineLevel="0" collapsed="false">
      <c r="A2217" s="23" t="n">
        <v>42231.25</v>
      </c>
      <c r="B2217" s="13" t="s">
        <v>334</v>
      </c>
      <c r="C2217" s="13"/>
      <c r="D2217" s="5" t="n">
        <v>24.5</v>
      </c>
      <c r="E2217" s="4" t="n">
        <v>24.4</v>
      </c>
      <c r="F2217" s="53"/>
      <c r="G2217" s="53"/>
      <c r="H2217" s="53"/>
      <c r="I2217" s="53"/>
      <c r="J2217" s="53"/>
      <c r="K2217" s="53"/>
      <c r="L2217" s="53"/>
      <c r="M2217" s="53"/>
      <c r="N2217" s="53"/>
      <c r="O2217" s="53"/>
      <c r="P2217" s="53"/>
      <c r="Q2217" s="53"/>
    </row>
    <row r="2218" customFormat="false" ht="14.25" hidden="false" customHeight="true" outlineLevel="0" collapsed="false">
      <c r="A2218" s="23" t="n">
        <v>42231.2916666667</v>
      </c>
      <c r="B2218" s="13" t="s">
        <v>334</v>
      </c>
      <c r="C2218" s="13"/>
      <c r="D2218" s="5" t="n">
        <v>24.5</v>
      </c>
      <c r="E2218" s="4" t="n">
        <v>24.4</v>
      </c>
      <c r="F2218" s="53"/>
      <c r="G2218" s="53"/>
      <c r="H2218" s="53"/>
      <c r="I2218" s="53"/>
      <c r="J2218" s="53"/>
      <c r="K2218" s="53"/>
      <c r="L2218" s="53"/>
      <c r="M2218" s="53"/>
      <c r="N2218" s="53"/>
      <c r="O2218" s="53"/>
      <c r="P2218" s="53"/>
      <c r="Q2218" s="53"/>
    </row>
    <row r="2219" customFormat="false" ht="14.25" hidden="false" customHeight="true" outlineLevel="0" collapsed="false">
      <c r="A2219" s="23" t="n">
        <v>42231.3333333333</v>
      </c>
      <c r="B2219" s="13" t="s">
        <v>334</v>
      </c>
      <c r="C2219" s="13"/>
      <c r="D2219" s="5" t="n">
        <v>24.6</v>
      </c>
      <c r="E2219" s="4" t="n">
        <v>24.4</v>
      </c>
      <c r="F2219" s="53"/>
      <c r="G2219" s="53"/>
      <c r="H2219" s="53"/>
      <c r="I2219" s="53"/>
      <c r="J2219" s="53"/>
      <c r="K2219" s="53"/>
      <c r="L2219" s="53"/>
      <c r="M2219" s="53"/>
      <c r="N2219" s="53"/>
      <c r="O2219" s="53"/>
      <c r="P2219" s="53"/>
      <c r="Q2219" s="53"/>
    </row>
    <row r="2220" customFormat="false" ht="14.25" hidden="false" customHeight="true" outlineLevel="0" collapsed="false">
      <c r="A2220" s="23" t="n">
        <v>42231.375</v>
      </c>
      <c r="B2220" s="13" t="s">
        <v>334</v>
      </c>
      <c r="C2220" s="13"/>
      <c r="D2220" s="5" t="n">
        <v>24.6</v>
      </c>
      <c r="E2220" s="4" t="n">
        <v>24.4</v>
      </c>
      <c r="F2220" s="53"/>
      <c r="G2220" s="53"/>
      <c r="H2220" s="53"/>
      <c r="I2220" s="53"/>
      <c r="J2220" s="53"/>
      <c r="K2220" s="53"/>
      <c r="L2220" s="53"/>
      <c r="M2220" s="53"/>
      <c r="N2220" s="53"/>
      <c r="O2220" s="53"/>
      <c r="P2220" s="53"/>
      <c r="Q2220" s="53"/>
    </row>
    <row r="2221" customFormat="false" ht="14.25" hidden="false" customHeight="true" outlineLevel="0" collapsed="false">
      <c r="A2221" s="23" t="n">
        <v>42231.4166666667</v>
      </c>
      <c r="B2221" s="13" t="s">
        <v>334</v>
      </c>
      <c r="C2221" s="13"/>
      <c r="D2221" s="5" t="n">
        <v>24.7</v>
      </c>
      <c r="E2221" s="4" t="n">
        <v>24.5</v>
      </c>
      <c r="F2221" s="53"/>
      <c r="G2221" s="53"/>
      <c r="H2221" s="53"/>
      <c r="I2221" s="53"/>
      <c r="J2221" s="53"/>
      <c r="K2221" s="53"/>
      <c r="L2221" s="53"/>
      <c r="M2221" s="53"/>
      <c r="N2221" s="53"/>
      <c r="O2221" s="53"/>
      <c r="P2221" s="53"/>
      <c r="Q2221" s="53"/>
    </row>
    <row r="2222" customFormat="false" ht="14.25" hidden="false" customHeight="true" outlineLevel="0" collapsed="false">
      <c r="A2222" s="23" t="n">
        <v>42231.4583333333</v>
      </c>
      <c r="B2222" s="13" t="s">
        <v>334</v>
      </c>
      <c r="C2222" s="13"/>
      <c r="D2222" s="5" t="n">
        <v>24.7</v>
      </c>
      <c r="E2222" s="4" t="n">
        <v>24.5</v>
      </c>
      <c r="F2222" s="53"/>
      <c r="G2222" s="53"/>
      <c r="H2222" s="53"/>
      <c r="I2222" s="53"/>
      <c r="J2222" s="53"/>
      <c r="K2222" s="53"/>
      <c r="L2222" s="53"/>
      <c r="M2222" s="53"/>
      <c r="N2222" s="53"/>
      <c r="O2222" s="53"/>
      <c r="P2222" s="53"/>
      <c r="Q2222" s="53"/>
    </row>
    <row r="2223" customFormat="false" ht="14.25" hidden="false" customHeight="true" outlineLevel="0" collapsed="false">
      <c r="A2223" s="23" t="n">
        <v>42231.5</v>
      </c>
      <c r="B2223" s="13" t="s">
        <v>334</v>
      </c>
      <c r="C2223" s="13"/>
      <c r="D2223" s="5" t="n">
        <v>24.8</v>
      </c>
      <c r="E2223" s="4" t="n">
        <v>24.5</v>
      </c>
      <c r="F2223" s="53"/>
      <c r="G2223" s="53"/>
      <c r="H2223" s="53"/>
      <c r="I2223" s="53"/>
      <c r="J2223" s="53"/>
      <c r="K2223" s="53"/>
      <c r="L2223" s="53"/>
      <c r="M2223" s="53"/>
      <c r="N2223" s="53"/>
      <c r="O2223" s="53"/>
      <c r="P2223" s="53"/>
      <c r="Q2223" s="53"/>
    </row>
    <row r="2224" customFormat="false" ht="14.25" hidden="false" customHeight="true" outlineLevel="0" collapsed="false">
      <c r="A2224" s="23" t="n">
        <v>42231.5416666667</v>
      </c>
      <c r="B2224" s="13" t="s">
        <v>334</v>
      </c>
      <c r="C2224" s="13"/>
      <c r="D2224" s="5" t="n">
        <v>24.8</v>
      </c>
      <c r="E2224" s="4" t="n">
        <v>24.6</v>
      </c>
      <c r="F2224" s="53"/>
      <c r="G2224" s="53"/>
      <c r="H2224" s="53"/>
      <c r="I2224" s="53"/>
      <c r="J2224" s="53"/>
      <c r="K2224" s="53"/>
      <c r="L2224" s="53"/>
      <c r="M2224" s="53"/>
      <c r="N2224" s="53"/>
      <c r="O2224" s="53"/>
      <c r="P2224" s="53"/>
      <c r="Q2224" s="53"/>
    </row>
    <row r="2225" customFormat="false" ht="14.25" hidden="false" customHeight="true" outlineLevel="0" collapsed="false">
      <c r="A2225" s="23" t="n">
        <v>42231.5833333333</v>
      </c>
      <c r="B2225" s="13" t="s">
        <v>334</v>
      </c>
      <c r="C2225" s="13"/>
      <c r="D2225" s="5" t="n">
        <v>24.8</v>
      </c>
      <c r="E2225" s="4" t="n">
        <v>24.6</v>
      </c>
      <c r="F2225" s="53"/>
      <c r="G2225" s="53"/>
      <c r="H2225" s="53"/>
      <c r="I2225" s="53"/>
      <c r="J2225" s="53"/>
      <c r="K2225" s="53"/>
      <c r="L2225" s="53"/>
      <c r="M2225" s="53"/>
      <c r="N2225" s="53"/>
      <c r="O2225" s="53"/>
      <c r="P2225" s="53"/>
      <c r="Q2225" s="53"/>
    </row>
    <row r="2226" customFormat="false" ht="14.25" hidden="false" customHeight="true" outlineLevel="0" collapsed="false">
      <c r="A2226" s="23" t="n">
        <v>42231.625</v>
      </c>
      <c r="B2226" s="13" t="s">
        <v>334</v>
      </c>
      <c r="C2226" s="13"/>
      <c r="D2226" s="5" t="n">
        <v>24.9</v>
      </c>
      <c r="E2226" s="4" t="n">
        <v>24.7</v>
      </c>
      <c r="F2226" s="53"/>
      <c r="G2226" s="53"/>
      <c r="H2226" s="53"/>
      <c r="I2226" s="53"/>
      <c r="J2226" s="53"/>
      <c r="K2226" s="53"/>
      <c r="L2226" s="53"/>
      <c r="M2226" s="53"/>
      <c r="N2226" s="53"/>
      <c r="O2226" s="53"/>
      <c r="P2226" s="53"/>
      <c r="Q2226" s="53"/>
    </row>
    <row r="2227" customFormat="false" ht="14.25" hidden="false" customHeight="true" outlineLevel="0" collapsed="false">
      <c r="A2227" s="23" t="n">
        <v>42231.6666666667</v>
      </c>
      <c r="B2227" s="13" t="s">
        <v>334</v>
      </c>
      <c r="C2227" s="13"/>
      <c r="D2227" s="5" t="n">
        <v>24.9</v>
      </c>
      <c r="E2227" s="4" t="n">
        <v>24.7</v>
      </c>
      <c r="F2227" s="53"/>
      <c r="G2227" s="53"/>
      <c r="H2227" s="53"/>
      <c r="I2227" s="53"/>
      <c r="J2227" s="53"/>
      <c r="K2227" s="53"/>
      <c r="L2227" s="53"/>
      <c r="M2227" s="53"/>
      <c r="N2227" s="53"/>
      <c r="O2227" s="53"/>
      <c r="P2227" s="53"/>
      <c r="Q2227" s="53"/>
    </row>
    <row r="2228" customFormat="false" ht="14.25" hidden="false" customHeight="true" outlineLevel="0" collapsed="false">
      <c r="A2228" s="23" t="n">
        <v>42231.7083333333</v>
      </c>
      <c r="B2228" s="13" t="s">
        <v>334</v>
      </c>
      <c r="C2228" s="13"/>
      <c r="D2228" s="5" t="n">
        <v>25</v>
      </c>
      <c r="E2228" s="4" t="n">
        <v>24.7</v>
      </c>
      <c r="F2228" s="53"/>
      <c r="G2228" s="53"/>
      <c r="H2228" s="53"/>
      <c r="I2228" s="53"/>
      <c r="J2228" s="53"/>
      <c r="K2228" s="53"/>
      <c r="L2228" s="53"/>
      <c r="M2228" s="53"/>
      <c r="N2228" s="53"/>
      <c r="O2228" s="53"/>
      <c r="P2228" s="53"/>
      <c r="Q2228" s="53"/>
    </row>
    <row r="2229" customFormat="false" ht="14.25" hidden="false" customHeight="true" outlineLevel="0" collapsed="false">
      <c r="A2229" s="23" t="n">
        <v>42231.75</v>
      </c>
      <c r="B2229" s="13" t="s">
        <v>334</v>
      </c>
      <c r="C2229" s="13"/>
      <c r="D2229" s="5" t="n">
        <v>25</v>
      </c>
      <c r="E2229" s="4" t="n">
        <v>24.7</v>
      </c>
      <c r="F2229" s="53"/>
      <c r="G2229" s="53"/>
      <c r="H2229" s="53"/>
      <c r="I2229" s="53"/>
      <c r="J2229" s="53"/>
      <c r="K2229" s="53"/>
      <c r="L2229" s="53"/>
      <c r="M2229" s="53"/>
      <c r="N2229" s="53"/>
      <c r="O2229" s="53"/>
      <c r="P2229" s="53"/>
      <c r="Q2229" s="53"/>
    </row>
    <row r="2230" customFormat="false" ht="14.25" hidden="false" customHeight="true" outlineLevel="0" collapsed="false">
      <c r="A2230" s="23" t="n">
        <v>42231.7916666667</v>
      </c>
      <c r="B2230" s="13" t="s">
        <v>334</v>
      </c>
      <c r="C2230" s="13"/>
      <c r="D2230" s="5" t="n">
        <v>25</v>
      </c>
      <c r="E2230" s="4" t="n">
        <v>24.8</v>
      </c>
      <c r="F2230" s="53"/>
      <c r="G2230" s="53"/>
      <c r="H2230" s="53"/>
      <c r="I2230" s="53"/>
      <c r="J2230" s="53"/>
      <c r="K2230" s="53"/>
      <c r="L2230" s="53"/>
      <c r="M2230" s="53"/>
      <c r="N2230" s="53"/>
      <c r="O2230" s="53"/>
      <c r="P2230" s="53"/>
      <c r="Q2230" s="53"/>
    </row>
    <row r="2231" customFormat="false" ht="14.25" hidden="false" customHeight="true" outlineLevel="0" collapsed="false">
      <c r="A2231" s="23" t="n">
        <v>42231.8333333333</v>
      </c>
      <c r="B2231" s="13" t="s">
        <v>334</v>
      </c>
      <c r="C2231" s="13"/>
      <c r="D2231" s="5" t="n">
        <v>25.1</v>
      </c>
      <c r="E2231" s="4" t="n">
        <v>24.8</v>
      </c>
      <c r="F2231" s="53"/>
      <c r="G2231" s="53"/>
      <c r="H2231" s="53"/>
      <c r="I2231" s="53"/>
      <c r="J2231" s="53"/>
      <c r="K2231" s="53"/>
      <c r="L2231" s="53"/>
      <c r="M2231" s="53"/>
      <c r="N2231" s="53"/>
      <c r="O2231" s="53"/>
      <c r="P2231" s="53"/>
      <c r="Q2231" s="53"/>
    </row>
    <row r="2232" customFormat="false" ht="14.25" hidden="false" customHeight="true" outlineLevel="0" collapsed="false">
      <c r="A2232" s="23" t="n">
        <v>42231.875</v>
      </c>
      <c r="B2232" s="13" t="s">
        <v>334</v>
      </c>
      <c r="C2232" s="13"/>
      <c r="D2232" s="5" t="n">
        <v>25.1</v>
      </c>
      <c r="E2232" s="4" t="n">
        <v>24.8</v>
      </c>
      <c r="F2232" s="53"/>
      <c r="G2232" s="53"/>
      <c r="H2232" s="53"/>
      <c r="I2232" s="53"/>
      <c r="J2232" s="53"/>
      <c r="K2232" s="53"/>
      <c r="L2232" s="53"/>
      <c r="M2232" s="53"/>
      <c r="N2232" s="53"/>
      <c r="O2232" s="53"/>
      <c r="P2232" s="53"/>
      <c r="Q2232" s="53"/>
    </row>
    <row r="2233" customFormat="false" ht="14.25" hidden="false" customHeight="true" outlineLevel="0" collapsed="false">
      <c r="A2233" s="23" t="n">
        <v>42231.9166666667</v>
      </c>
      <c r="B2233" s="13" t="s">
        <v>334</v>
      </c>
      <c r="C2233" s="13"/>
      <c r="D2233" s="5" t="n">
        <v>25.1</v>
      </c>
      <c r="E2233" s="4" t="n">
        <v>24.8</v>
      </c>
      <c r="F2233" s="53"/>
      <c r="G2233" s="53"/>
      <c r="H2233" s="53"/>
      <c r="I2233" s="53"/>
      <c r="J2233" s="53"/>
      <c r="K2233" s="53"/>
      <c r="L2233" s="53"/>
      <c r="M2233" s="53"/>
      <c r="N2233" s="53"/>
      <c r="O2233" s="53"/>
      <c r="P2233" s="53"/>
      <c r="Q2233" s="53"/>
    </row>
    <row r="2234" customFormat="false" ht="14.25" hidden="false" customHeight="true" outlineLevel="0" collapsed="false">
      <c r="A2234" s="23" t="n">
        <v>42231.9583333333</v>
      </c>
      <c r="B2234" s="13" t="s">
        <v>334</v>
      </c>
      <c r="C2234" s="13"/>
      <c r="D2234" s="5" t="n">
        <v>25.1</v>
      </c>
      <c r="E2234" s="4" t="n">
        <v>24.8</v>
      </c>
      <c r="F2234" s="53"/>
      <c r="G2234" s="53"/>
      <c r="H2234" s="53"/>
      <c r="I2234" s="53"/>
      <c r="J2234" s="53"/>
      <c r="K2234" s="53"/>
      <c r="L2234" s="53"/>
      <c r="M2234" s="53"/>
      <c r="N2234" s="53"/>
      <c r="O2234" s="53"/>
      <c r="P2234" s="53"/>
      <c r="Q2234" s="53"/>
    </row>
    <row r="2235" customFormat="false" ht="14.25" hidden="false" customHeight="true" outlineLevel="0" collapsed="false">
      <c r="A2235" s="23" t="n">
        <v>42232</v>
      </c>
      <c r="B2235" s="13" t="s">
        <v>334</v>
      </c>
      <c r="C2235" s="13"/>
      <c r="D2235" s="5" t="n">
        <v>25.2</v>
      </c>
      <c r="E2235" s="4" t="n">
        <v>24.8</v>
      </c>
      <c r="F2235" s="53"/>
      <c r="G2235" s="53"/>
      <c r="H2235" s="53"/>
      <c r="I2235" s="53"/>
      <c r="J2235" s="53"/>
      <c r="K2235" s="53"/>
      <c r="L2235" s="53"/>
      <c r="M2235" s="53"/>
      <c r="N2235" s="53"/>
      <c r="O2235" s="53"/>
      <c r="P2235" s="53"/>
      <c r="Q2235" s="53"/>
    </row>
    <row r="2236" customFormat="false" ht="14.25" hidden="false" customHeight="true" outlineLevel="0" collapsed="false">
      <c r="A2236" s="23" t="n">
        <v>42232.0416666667</v>
      </c>
      <c r="B2236" s="13" t="s">
        <v>334</v>
      </c>
      <c r="C2236" s="13"/>
      <c r="D2236" s="5" t="n">
        <v>25.2</v>
      </c>
      <c r="E2236" s="4" t="n">
        <v>24.9</v>
      </c>
      <c r="F2236" s="53"/>
      <c r="G2236" s="53"/>
      <c r="H2236" s="53"/>
      <c r="I2236" s="53"/>
      <c r="J2236" s="53"/>
      <c r="K2236" s="53"/>
      <c r="L2236" s="53"/>
      <c r="M2236" s="53"/>
      <c r="N2236" s="53"/>
      <c r="O2236" s="53"/>
      <c r="P2236" s="53"/>
      <c r="Q2236" s="53"/>
    </row>
    <row r="2237" customFormat="false" ht="14.25" hidden="false" customHeight="true" outlineLevel="0" collapsed="false">
      <c r="A2237" s="23" t="n">
        <v>42232.0833333333</v>
      </c>
      <c r="B2237" s="13" t="s">
        <v>334</v>
      </c>
      <c r="C2237" s="13"/>
      <c r="D2237" s="5" t="n">
        <v>25.2</v>
      </c>
      <c r="E2237" s="4" t="n">
        <v>24.9</v>
      </c>
      <c r="F2237" s="53"/>
      <c r="G2237" s="53"/>
      <c r="H2237" s="53"/>
      <c r="I2237" s="53"/>
      <c r="J2237" s="53"/>
      <c r="K2237" s="53"/>
      <c r="L2237" s="53"/>
      <c r="M2237" s="53"/>
      <c r="N2237" s="53"/>
      <c r="O2237" s="53"/>
      <c r="P2237" s="53"/>
      <c r="Q2237" s="53"/>
    </row>
    <row r="2238" customFormat="false" ht="14.25" hidden="false" customHeight="true" outlineLevel="0" collapsed="false">
      <c r="A2238" s="23" t="n">
        <v>42232.125</v>
      </c>
      <c r="B2238" s="13" t="s">
        <v>334</v>
      </c>
      <c r="C2238" s="13"/>
      <c r="D2238" s="5" t="n">
        <v>25.2</v>
      </c>
      <c r="E2238" s="4" t="n">
        <v>24.9</v>
      </c>
      <c r="F2238" s="53"/>
      <c r="G2238" s="53"/>
      <c r="H2238" s="53"/>
      <c r="I2238" s="53"/>
      <c r="J2238" s="53"/>
      <c r="K2238" s="53"/>
      <c r="L2238" s="53"/>
      <c r="M2238" s="53"/>
      <c r="N2238" s="53"/>
      <c r="O2238" s="53"/>
      <c r="P2238" s="53"/>
      <c r="Q2238" s="53"/>
    </row>
    <row r="2239" customFormat="false" ht="14.25" hidden="false" customHeight="true" outlineLevel="0" collapsed="false">
      <c r="A2239" s="23" t="n">
        <v>42232.1666666667</v>
      </c>
      <c r="B2239" s="13" t="s">
        <v>334</v>
      </c>
      <c r="C2239" s="13"/>
      <c r="D2239" s="5" t="n">
        <v>25.3</v>
      </c>
      <c r="E2239" s="4" t="n">
        <v>25</v>
      </c>
      <c r="F2239" s="53"/>
      <c r="G2239" s="53"/>
      <c r="H2239" s="53"/>
      <c r="I2239" s="53"/>
      <c r="J2239" s="53"/>
      <c r="K2239" s="53"/>
      <c r="L2239" s="53"/>
      <c r="M2239" s="53"/>
      <c r="N2239" s="53"/>
      <c r="O2239" s="53"/>
      <c r="P2239" s="53"/>
      <c r="Q2239" s="53"/>
    </row>
    <row r="2240" customFormat="false" ht="14.25" hidden="false" customHeight="true" outlineLevel="0" collapsed="false">
      <c r="A2240" s="23" t="n">
        <v>42232.2083333333</v>
      </c>
      <c r="B2240" s="13" t="s">
        <v>334</v>
      </c>
      <c r="C2240" s="13"/>
      <c r="D2240" s="5" t="n">
        <v>25.3</v>
      </c>
      <c r="E2240" s="4" t="n">
        <v>25</v>
      </c>
      <c r="F2240" s="53"/>
      <c r="G2240" s="53"/>
      <c r="H2240" s="53"/>
      <c r="I2240" s="53"/>
      <c r="J2240" s="53"/>
      <c r="K2240" s="53"/>
      <c r="L2240" s="53"/>
      <c r="M2240" s="53"/>
      <c r="N2240" s="53"/>
      <c r="O2240" s="53"/>
      <c r="P2240" s="53"/>
      <c r="Q2240" s="53"/>
    </row>
    <row r="2241" customFormat="false" ht="14.25" hidden="false" customHeight="true" outlineLevel="0" collapsed="false">
      <c r="A2241" s="23" t="n">
        <v>42232.25</v>
      </c>
      <c r="B2241" s="13" t="s">
        <v>334</v>
      </c>
      <c r="C2241" s="13"/>
      <c r="D2241" s="5" t="n">
        <v>25.4</v>
      </c>
      <c r="E2241" s="4" t="n">
        <v>25</v>
      </c>
      <c r="F2241" s="53"/>
      <c r="G2241" s="53"/>
      <c r="H2241" s="53"/>
      <c r="I2241" s="53"/>
      <c r="J2241" s="53"/>
      <c r="K2241" s="53"/>
      <c r="L2241" s="53"/>
      <c r="M2241" s="53"/>
      <c r="N2241" s="53"/>
      <c r="O2241" s="53"/>
      <c r="P2241" s="53"/>
      <c r="Q2241" s="53"/>
    </row>
    <row r="2242" customFormat="false" ht="14.25" hidden="false" customHeight="true" outlineLevel="0" collapsed="false">
      <c r="A2242" s="23" t="n">
        <v>42232.2916666667</v>
      </c>
      <c r="B2242" s="13" t="s">
        <v>334</v>
      </c>
      <c r="C2242" s="13"/>
      <c r="D2242" s="5" t="n">
        <v>25.4</v>
      </c>
      <c r="E2242" s="4" t="n">
        <v>25</v>
      </c>
      <c r="F2242" s="53"/>
      <c r="G2242" s="53"/>
      <c r="H2242" s="53"/>
      <c r="I2242" s="53"/>
      <c r="J2242" s="53"/>
      <c r="K2242" s="53"/>
      <c r="L2242" s="53"/>
      <c r="M2242" s="53"/>
      <c r="N2242" s="53"/>
      <c r="O2242" s="53"/>
      <c r="P2242" s="53"/>
      <c r="Q2242" s="53"/>
    </row>
    <row r="2243" customFormat="false" ht="14.25" hidden="false" customHeight="true" outlineLevel="0" collapsed="false">
      <c r="A2243" s="23" t="n">
        <v>42232.3333333333</v>
      </c>
      <c r="B2243" s="13" t="s">
        <v>334</v>
      </c>
      <c r="C2243" s="13"/>
      <c r="D2243" s="5" t="n">
        <v>25.4</v>
      </c>
      <c r="E2243" s="4" t="n">
        <v>25</v>
      </c>
      <c r="F2243" s="53"/>
      <c r="G2243" s="53"/>
      <c r="H2243" s="53"/>
      <c r="I2243" s="53"/>
      <c r="J2243" s="53"/>
      <c r="K2243" s="53"/>
      <c r="L2243" s="53"/>
      <c r="M2243" s="53"/>
      <c r="N2243" s="53"/>
      <c r="O2243" s="53"/>
      <c r="P2243" s="53"/>
      <c r="Q2243" s="53"/>
    </row>
    <row r="2244" customFormat="false" ht="14.25" hidden="false" customHeight="true" outlineLevel="0" collapsed="false">
      <c r="A2244" s="23" t="n">
        <v>42232.375</v>
      </c>
      <c r="B2244" s="13" t="s">
        <v>334</v>
      </c>
      <c r="C2244" s="13"/>
      <c r="D2244" s="5" t="n">
        <v>25.4</v>
      </c>
      <c r="E2244" s="4" t="n">
        <v>25.1</v>
      </c>
      <c r="F2244" s="53"/>
      <c r="G2244" s="53"/>
      <c r="H2244" s="53"/>
      <c r="I2244" s="53"/>
      <c r="J2244" s="53"/>
      <c r="K2244" s="53"/>
      <c r="L2244" s="53"/>
      <c r="M2244" s="53"/>
      <c r="N2244" s="53"/>
      <c r="O2244" s="53"/>
      <c r="P2244" s="53"/>
      <c r="Q2244" s="53"/>
    </row>
    <row r="2245" customFormat="false" ht="14.25" hidden="false" customHeight="true" outlineLevel="0" collapsed="false">
      <c r="A2245" s="23" t="n">
        <v>42232.4166666667</v>
      </c>
      <c r="B2245" s="13" t="s">
        <v>334</v>
      </c>
      <c r="C2245" s="13"/>
      <c r="D2245" s="5" t="n">
        <v>25.5</v>
      </c>
      <c r="E2245" s="4" t="n">
        <v>25.1</v>
      </c>
      <c r="F2245" s="53"/>
      <c r="G2245" s="53"/>
      <c r="H2245" s="53"/>
      <c r="I2245" s="53"/>
      <c r="J2245" s="53"/>
      <c r="K2245" s="53"/>
      <c r="L2245" s="53"/>
      <c r="M2245" s="53"/>
      <c r="N2245" s="53"/>
      <c r="O2245" s="53"/>
      <c r="P2245" s="53"/>
      <c r="Q2245" s="53"/>
    </row>
    <row r="2246" customFormat="false" ht="14.25" hidden="false" customHeight="true" outlineLevel="0" collapsed="false">
      <c r="A2246" s="23" t="n">
        <v>42232.4583333333</v>
      </c>
      <c r="B2246" s="13" t="s">
        <v>334</v>
      </c>
      <c r="C2246" s="13"/>
      <c r="D2246" s="5" t="n">
        <v>25.5</v>
      </c>
      <c r="E2246" s="4" t="n">
        <v>25.1</v>
      </c>
      <c r="F2246" s="53"/>
      <c r="G2246" s="53"/>
      <c r="H2246" s="53"/>
      <c r="I2246" s="53"/>
      <c r="J2246" s="53"/>
      <c r="K2246" s="53"/>
      <c r="L2246" s="53"/>
      <c r="M2246" s="53"/>
      <c r="N2246" s="53"/>
      <c r="O2246" s="53"/>
      <c r="P2246" s="53"/>
      <c r="Q2246" s="53"/>
    </row>
    <row r="2247" customFormat="false" ht="14.25" hidden="false" customHeight="true" outlineLevel="0" collapsed="false">
      <c r="A2247" s="23" t="n">
        <v>42232.5</v>
      </c>
      <c r="B2247" s="13" t="s">
        <v>334</v>
      </c>
      <c r="C2247" s="13"/>
      <c r="D2247" s="5" t="n">
        <v>25.6</v>
      </c>
      <c r="E2247" s="4" t="n">
        <v>25.2</v>
      </c>
      <c r="F2247" s="53"/>
      <c r="G2247" s="53"/>
      <c r="H2247" s="53"/>
      <c r="I2247" s="53"/>
      <c r="J2247" s="53"/>
      <c r="K2247" s="53"/>
      <c r="L2247" s="53"/>
      <c r="M2247" s="53"/>
      <c r="N2247" s="53"/>
      <c r="O2247" s="53"/>
      <c r="P2247" s="53"/>
      <c r="Q2247" s="53"/>
    </row>
    <row r="2248" customFormat="false" ht="14.25" hidden="false" customHeight="true" outlineLevel="0" collapsed="false">
      <c r="A2248" s="23" t="n">
        <v>42232.5416666667</v>
      </c>
      <c r="B2248" s="13" t="s">
        <v>334</v>
      </c>
      <c r="C2248" s="13"/>
      <c r="D2248" s="5" t="n">
        <v>25.6</v>
      </c>
      <c r="E2248" s="4" t="n">
        <v>25.2</v>
      </c>
      <c r="F2248" s="53"/>
      <c r="G2248" s="53"/>
      <c r="H2248" s="53"/>
      <c r="I2248" s="53"/>
      <c r="J2248" s="53"/>
      <c r="K2248" s="53"/>
      <c r="L2248" s="53"/>
      <c r="M2248" s="53"/>
      <c r="N2248" s="53"/>
      <c r="O2248" s="53"/>
      <c r="P2248" s="53"/>
      <c r="Q2248" s="53"/>
    </row>
    <row r="2249" customFormat="false" ht="14.25" hidden="false" customHeight="true" outlineLevel="0" collapsed="false">
      <c r="A2249" s="23" t="n">
        <v>42232.5833333333</v>
      </c>
      <c r="B2249" s="13" t="s">
        <v>334</v>
      </c>
      <c r="C2249" s="13"/>
      <c r="D2249" s="5" t="n">
        <v>25.6</v>
      </c>
      <c r="E2249" s="4" t="n">
        <v>25.3</v>
      </c>
      <c r="F2249" s="53"/>
      <c r="G2249" s="53"/>
      <c r="H2249" s="53"/>
      <c r="I2249" s="53"/>
      <c r="J2249" s="53"/>
      <c r="K2249" s="53"/>
      <c r="L2249" s="53"/>
      <c r="M2249" s="53"/>
      <c r="N2249" s="53"/>
      <c r="O2249" s="53"/>
      <c r="P2249" s="53"/>
      <c r="Q2249" s="53"/>
    </row>
    <row r="2250" customFormat="false" ht="14.25" hidden="false" customHeight="true" outlineLevel="0" collapsed="false">
      <c r="A2250" s="23" t="n">
        <v>42232.625</v>
      </c>
      <c r="B2250" s="13" t="s">
        <v>334</v>
      </c>
      <c r="C2250" s="13"/>
      <c r="D2250" s="5" t="n">
        <v>25.7</v>
      </c>
      <c r="E2250" s="4" t="n">
        <v>25.3</v>
      </c>
      <c r="F2250" s="53"/>
      <c r="G2250" s="53"/>
      <c r="H2250" s="53"/>
      <c r="I2250" s="53"/>
      <c r="J2250" s="53"/>
      <c r="K2250" s="53"/>
      <c r="L2250" s="53"/>
      <c r="M2250" s="53"/>
      <c r="N2250" s="53"/>
      <c r="O2250" s="53"/>
      <c r="P2250" s="53"/>
      <c r="Q2250" s="53"/>
    </row>
    <row r="2251" customFormat="false" ht="14.25" hidden="false" customHeight="true" outlineLevel="0" collapsed="false">
      <c r="A2251" s="23" t="n">
        <v>42232.6666666667</v>
      </c>
      <c r="B2251" s="13" t="s">
        <v>334</v>
      </c>
      <c r="C2251" s="13"/>
      <c r="D2251" s="5" t="n">
        <v>25.7</v>
      </c>
      <c r="E2251" s="4" t="n">
        <v>25.3</v>
      </c>
      <c r="F2251" s="53"/>
      <c r="G2251" s="53"/>
      <c r="H2251" s="53"/>
      <c r="I2251" s="53"/>
      <c r="J2251" s="53"/>
      <c r="K2251" s="53"/>
      <c r="L2251" s="53"/>
      <c r="M2251" s="53"/>
      <c r="N2251" s="53"/>
      <c r="O2251" s="53"/>
      <c r="P2251" s="53"/>
      <c r="Q2251" s="53"/>
    </row>
    <row r="2252" customFormat="false" ht="14.25" hidden="false" customHeight="true" outlineLevel="0" collapsed="false">
      <c r="A2252" s="23" t="n">
        <v>42232.7083333333</v>
      </c>
      <c r="B2252" s="13" t="s">
        <v>334</v>
      </c>
      <c r="C2252" s="13"/>
      <c r="D2252" s="5" t="n">
        <v>25.8</v>
      </c>
      <c r="E2252" s="4" t="n">
        <v>25.3</v>
      </c>
      <c r="F2252" s="53"/>
      <c r="G2252" s="53"/>
      <c r="H2252" s="53"/>
      <c r="I2252" s="53"/>
      <c r="J2252" s="53"/>
      <c r="K2252" s="53"/>
      <c r="L2252" s="53"/>
      <c r="M2252" s="53"/>
      <c r="N2252" s="53"/>
      <c r="O2252" s="53"/>
      <c r="P2252" s="53"/>
      <c r="Q2252" s="53"/>
    </row>
    <row r="2253" customFormat="false" ht="14.25" hidden="false" customHeight="true" outlineLevel="0" collapsed="false">
      <c r="A2253" s="23" t="n">
        <v>42232.75</v>
      </c>
      <c r="B2253" s="13" t="s">
        <v>334</v>
      </c>
      <c r="C2253" s="13"/>
      <c r="D2253" s="5" t="n">
        <v>25.8</v>
      </c>
      <c r="E2253" s="4" t="n">
        <v>25.3</v>
      </c>
      <c r="F2253" s="53"/>
      <c r="G2253" s="53"/>
      <c r="H2253" s="53"/>
      <c r="I2253" s="53"/>
      <c r="J2253" s="53"/>
      <c r="K2253" s="53"/>
      <c r="L2253" s="53"/>
      <c r="M2253" s="53"/>
      <c r="N2253" s="53"/>
      <c r="O2253" s="53"/>
      <c r="P2253" s="53"/>
      <c r="Q2253" s="53"/>
    </row>
    <row r="2254" customFormat="false" ht="14.25" hidden="false" customHeight="true" outlineLevel="0" collapsed="false">
      <c r="A2254" s="23" t="n">
        <v>42232.7916666667</v>
      </c>
      <c r="B2254" s="13" t="s">
        <v>334</v>
      </c>
      <c r="C2254" s="13"/>
      <c r="D2254" s="5" t="n">
        <v>25.8</v>
      </c>
      <c r="E2254" s="4" t="n">
        <v>25.3</v>
      </c>
      <c r="F2254" s="53"/>
      <c r="G2254" s="53"/>
      <c r="H2254" s="53"/>
      <c r="I2254" s="53"/>
      <c r="J2254" s="53"/>
      <c r="K2254" s="53"/>
      <c r="L2254" s="53"/>
      <c r="M2254" s="53"/>
      <c r="N2254" s="53"/>
      <c r="O2254" s="53"/>
      <c r="P2254" s="53"/>
      <c r="Q2254" s="53"/>
    </row>
    <row r="2255" customFormat="false" ht="14.25" hidden="false" customHeight="true" outlineLevel="0" collapsed="false">
      <c r="A2255" s="23" t="n">
        <v>42232.8333333333</v>
      </c>
      <c r="B2255" s="13" t="s">
        <v>334</v>
      </c>
      <c r="C2255" s="13"/>
      <c r="D2255" s="5" t="n">
        <v>25.8</v>
      </c>
      <c r="E2255" s="4" t="n">
        <v>25.4</v>
      </c>
      <c r="F2255" s="53"/>
      <c r="G2255" s="53"/>
      <c r="H2255" s="53"/>
      <c r="I2255" s="53"/>
      <c r="J2255" s="53"/>
      <c r="K2255" s="53"/>
      <c r="L2255" s="53"/>
      <c r="M2255" s="53"/>
      <c r="N2255" s="53"/>
      <c r="O2255" s="53"/>
      <c r="P2255" s="53"/>
      <c r="Q2255" s="53"/>
    </row>
    <row r="2256" customFormat="false" ht="14.25" hidden="false" customHeight="true" outlineLevel="0" collapsed="false">
      <c r="A2256" s="23" t="n">
        <v>42232.875</v>
      </c>
      <c r="B2256" s="13" t="s">
        <v>334</v>
      </c>
      <c r="C2256" s="13"/>
      <c r="D2256" s="5" t="n">
        <v>25.9</v>
      </c>
      <c r="E2256" s="4" t="n">
        <v>25.4</v>
      </c>
      <c r="F2256" s="53"/>
      <c r="G2256" s="53"/>
      <c r="H2256" s="53"/>
      <c r="I2256" s="53"/>
      <c r="J2256" s="53"/>
      <c r="K2256" s="53"/>
      <c r="L2256" s="53"/>
      <c r="M2256" s="53"/>
      <c r="N2256" s="53"/>
      <c r="O2256" s="53"/>
      <c r="P2256" s="53"/>
      <c r="Q2256" s="53"/>
    </row>
    <row r="2257" customFormat="false" ht="14.25" hidden="false" customHeight="true" outlineLevel="0" collapsed="false">
      <c r="A2257" s="23" t="n">
        <v>42232.9166666667</v>
      </c>
      <c r="B2257" s="13" t="s">
        <v>334</v>
      </c>
      <c r="C2257" s="13"/>
      <c r="D2257" s="5" t="n">
        <v>25.9</v>
      </c>
      <c r="E2257" s="4" t="n">
        <v>25.4</v>
      </c>
      <c r="F2257" s="53"/>
      <c r="G2257" s="53"/>
      <c r="H2257" s="53"/>
      <c r="I2257" s="53"/>
      <c r="J2257" s="53"/>
      <c r="K2257" s="53"/>
      <c r="L2257" s="53"/>
      <c r="M2257" s="53"/>
      <c r="N2257" s="53"/>
      <c r="O2257" s="53"/>
      <c r="P2257" s="53"/>
      <c r="Q2257" s="53"/>
    </row>
    <row r="2258" customFormat="false" ht="14.25" hidden="false" customHeight="true" outlineLevel="0" collapsed="false">
      <c r="A2258" s="23" t="n">
        <v>42232.9583333333</v>
      </c>
      <c r="B2258" s="13" t="s">
        <v>334</v>
      </c>
      <c r="C2258" s="13"/>
      <c r="D2258" s="5" t="n">
        <v>25.9</v>
      </c>
      <c r="E2258" s="4" t="n">
        <v>25.4</v>
      </c>
      <c r="F2258" s="53"/>
      <c r="G2258" s="53"/>
      <c r="H2258" s="53"/>
      <c r="I2258" s="53"/>
      <c r="J2258" s="53"/>
      <c r="K2258" s="53"/>
      <c r="L2258" s="53"/>
      <c r="M2258" s="53"/>
      <c r="N2258" s="53"/>
      <c r="O2258" s="53"/>
      <c r="P2258" s="53"/>
      <c r="Q2258" s="53"/>
    </row>
    <row r="2259" customFormat="false" ht="14.25" hidden="false" customHeight="true" outlineLevel="0" collapsed="false">
      <c r="A2259" s="23" t="n">
        <v>42233</v>
      </c>
      <c r="B2259" s="13" t="s">
        <v>334</v>
      </c>
      <c r="C2259" s="13"/>
      <c r="D2259" s="5" t="n">
        <v>25.9</v>
      </c>
      <c r="E2259" s="4" t="n">
        <v>25.4</v>
      </c>
      <c r="F2259" s="53"/>
      <c r="G2259" s="53"/>
      <c r="H2259" s="53"/>
      <c r="I2259" s="53"/>
      <c r="J2259" s="53"/>
      <c r="K2259" s="53"/>
      <c r="L2259" s="53"/>
      <c r="M2259" s="53"/>
      <c r="N2259" s="53"/>
      <c r="O2259" s="53"/>
      <c r="P2259" s="53"/>
      <c r="Q2259" s="53"/>
    </row>
    <row r="2260" customFormat="false" ht="14.25" hidden="false" customHeight="true" outlineLevel="0" collapsed="false">
      <c r="A2260" s="23" t="n">
        <v>42233.0416666667</v>
      </c>
      <c r="B2260" s="13" t="s">
        <v>334</v>
      </c>
      <c r="C2260" s="13"/>
      <c r="D2260" s="5" t="n">
        <v>26</v>
      </c>
      <c r="E2260" s="4" t="n">
        <v>25.5</v>
      </c>
      <c r="F2260" s="53"/>
      <c r="G2260" s="53"/>
      <c r="H2260" s="53"/>
      <c r="I2260" s="53"/>
      <c r="J2260" s="53"/>
      <c r="K2260" s="53"/>
      <c r="L2260" s="53"/>
      <c r="M2260" s="53"/>
      <c r="N2260" s="53"/>
      <c r="O2260" s="53"/>
      <c r="P2260" s="53"/>
      <c r="Q2260" s="53"/>
    </row>
    <row r="2261" customFormat="false" ht="14.25" hidden="false" customHeight="true" outlineLevel="0" collapsed="false">
      <c r="A2261" s="23" t="n">
        <v>42233.0833333333</v>
      </c>
      <c r="B2261" s="13" t="s">
        <v>334</v>
      </c>
      <c r="C2261" s="13"/>
      <c r="D2261" s="5" t="n">
        <v>26</v>
      </c>
      <c r="E2261" s="4" t="n">
        <v>25.5</v>
      </c>
      <c r="F2261" s="53"/>
      <c r="G2261" s="53"/>
      <c r="H2261" s="53"/>
      <c r="I2261" s="53"/>
      <c r="J2261" s="53"/>
      <c r="K2261" s="53"/>
      <c r="L2261" s="53"/>
      <c r="M2261" s="53"/>
      <c r="N2261" s="53"/>
      <c r="O2261" s="53"/>
      <c r="P2261" s="53"/>
      <c r="Q2261" s="53"/>
    </row>
    <row r="2262" customFormat="false" ht="14.25" hidden="false" customHeight="true" outlineLevel="0" collapsed="false">
      <c r="A2262" s="23" t="n">
        <v>42233.125</v>
      </c>
      <c r="B2262" s="13" t="s">
        <v>334</v>
      </c>
      <c r="C2262" s="13"/>
      <c r="D2262" s="5" t="n">
        <v>26</v>
      </c>
      <c r="E2262" s="4" t="n">
        <v>25.5</v>
      </c>
      <c r="F2262" s="53"/>
      <c r="G2262" s="53"/>
      <c r="H2262" s="53"/>
      <c r="I2262" s="53"/>
      <c r="J2262" s="53"/>
      <c r="K2262" s="53"/>
      <c r="L2262" s="53"/>
      <c r="M2262" s="53"/>
      <c r="N2262" s="53"/>
      <c r="O2262" s="53"/>
      <c r="P2262" s="53"/>
      <c r="Q2262" s="53"/>
    </row>
    <row r="2263" customFormat="false" ht="14.25" hidden="false" customHeight="true" outlineLevel="0" collapsed="false">
      <c r="A2263" s="23" t="n">
        <v>42233.1666666667</v>
      </c>
      <c r="B2263" s="13" t="s">
        <v>334</v>
      </c>
      <c r="C2263" s="13"/>
      <c r="D2263" s="5" t="n">
        <v>26</v>
      </c>
      <c r="E2263" s="4" t="n">
        <v>25.6</v>
      </c>
      <c r="F2263" s="53"/>
      <c r="G2263" s="53"/>
      <c r="H2263" s="53"/>
      <c r="I2263" s="53"/>
      <c r="J2263" s="53"/>
      <c r="K2263" s="53"/>
      <c r="L2263" s="53"/>
      <c r="M2263" s="53"/>
      <c r="N2263" s="53"/>
      <c r="O2263" s="53"/>
      <c r="P2263" s="53"/>
      <c r="Q2263" s="53"/>
    </row>
    <row r="2264" customFormat="false" ht="14.25" hidden="false" customHeight="true" outlineLevel="0" collapsed="false">
      <c r="A2264" s="23" t="n">
        <v>42233.2083333333</v>
      </c>
      <c r="B2264" s="13" t="s">
        <v>334</v>
      </c>
      <c r="C2264" s="13"/>
      <c r="D2264" s="5" t="n">
        <v>26</v>
      </c>
      <c r="E2264" s="4" t="n">
        <v>25.6</v>
      </c>
      <c r="F2264" s="53"/>
      <c r="G2264" s="53"/>
      <c r="H2264" s="53"/>
      <c r="I2264" s="53"/>
      <c r="J2264" s="53"/>
      <c r="K2264" s="53"/>
      <c r="L2264" s="53"/>
      <c r="M2264" s="53"/>
      <c r="N2264" s="53"/>
      <c r="O2264" s="53"/>
      <c r="P2264" s="53"/>
      <c r="Q2264" s="53"/>
    </row>
    <row r="2265" customFormat="false" ht="14.25" hidden="false" customHeight="true" outlineLevel="0" collapsed="false">
      <c r="A2265" s="23" t="n">
        <v>42233.25</v>
      </c>
      <c r="B2265" s="13" t="s">
        <v>334</v>
      </c>
      <c r="C2265" s="13"/>
      <c r="D2265" s="5" t="n">
        <v>26</v>
      </c>
      <c r="E2265" s="4" t="n">
        <v>25.6</v>
      </c>
      <c r="F2265" s="53"/>
      <c r="G2265" s="53"/>
      <c r="H2265" s="53"/>
      <c r="I2265" s="53"/>
      <c r="J2265" s="53"/>
      <c r="K2265" s="53"/>
      <c r="L2265" s="53"/>
      <c r="M2265" s="53"/>
      <c r="N2265" s="53"/>
      <c r="O2265" s="53"/>
      <c r="P2265" s="53"/>
      <c r="Q2265" s="53"/>
    </row>
    <row r="2266" customFormat="false" ht="14.25" hidden="false" customHeight="true" outlineLevel="0" collapsed="false">
      <c r="A2266" s="23" t="n">
        <v>42233.2916666667</v>
      </c>
      <c r="B2266" s="13" t="s">
        <v>334</v>
      </c>
      <c r="C2266" s="13"/>
      <c r="D2266" s="5" t="n">
        <v>26.1</v>
      </c>
      <c r="E2266" s="4" t="n">
        <v>25.6</v>
      </c>
      <c r="F2266" s="53"/>
      <c r="G2266" s="53"/>
      <c r="H2266" s="53"/>
      <c r="I2266" s="53"/>
      <c r="J2266" s="53"/>
      <c r="K2266" s="53"/>
      <c r="L2266" s="53"/>
      <c r="M2266" s="53"/>
      <c r="N2266" s="53"/>
      <c r="O2266" s="53"/>
      <c r="P2266" s="53"/>
      <c r="Q2266" s="53"/>
    </row>
    <row r="2267" customFormat="false" ht="14.25" hidden="false" customHeight="true" outlineLevel="0" collapsed="false">
      <c r="A2267" s="23" t="n">
        <v>42233.3333333333</v>
      </c>
      <c r="B2267" s="13" t="s">
        <v>334</v>
      </c>
      <c r="C2267" s="13"/>
      <c r="D2267" s="5" t="n">
        <v>26.1</v>
      </c>
      <c r="E2267" s="4" t="n">
        <v>25.6</v>
      </c>
      <c r="F2267" s="53"/>
      <c r="G2267" s="53"/>
      <c r="H2267" s="53"/>
      <c r="I2267" s="53"/>
      <c r="J2267" s="53"/>
      <c r="K2267" s="53"/>
      <c r="L2267" s="53"/>
      <c r="M2267" s="53"/>
      <c r="N2267" s="53"/>
      <c r="O2267" s="53"/>
      <c r="P2267" s="53"/>
      <c r="Q2267" s="53"/>
    </row>
    <row r="2268" customFormat="false" ht="14.25" hidden="false" customHeight="true" outlineLevel="0" collapsed="false">
      <c r="A2268" s="23" t="n">
        <v>42233.375</v>
      </c>
      <c r="B2268" s="13" t="s">
        <v>334</v>
      </c>
      <c r="C2268" s="13"/>
      <c r="D2268" s="5" t="n">
        <v>26.1</v>
      </c>
      <c r="E2268" s="4" t="n">
        <v>25.6</v>
      </c>
      <c r="F2268" s="53"/>
      <c r="G2268" s="53"/>
      <c r="H2268" s="53"/>
      <c r="I2268" s="53"/>
      <c r="J2268" s="53"/>
      <c r="K2268" s="53"/>
      <c r="L2268" s="53"/>
      <c r="M2268" s="53"/>
      <c r="N2268" s="53"/>
      <c r="O2268" s="53"/>
      <c r="P2268" s="53"/>
      <c r="Q2268" s="53"/>
    </row>
    <row r="2269" customFormat="false" ht="14.25" hidden="false" customHeight="true" outlineLevel="0" collapsed="false">
      <c r="A2269" s="23" t="n">
        <v>42233.4166666667</v>
      </c>
      <c r="B2269" s="13" t="s">
        <v>334</v>
      </c>
      <c r="C2269" s="13"/>
      <c r="D2269" s="5" t="n">
        <v>26.2</v>
      </c>
      <c r="E2269" s="4" t="n">
        <v>25.7</v>
      </c>
      <c r="F2269" s="53"/>
      <c r="G2269" s="53"/>
      <c r="H2269" s="53"/>
      <c r="I2269" s="53"/>
      <c r="J2269" s="53"/>
      <c r="K2269" s="53"/>
      <c r="L2269" s="53"/>
      <c r="M2269" s="53"/>
      <c r="N2269" s="53"/>
      <c r="O2269" s="53"/>
      <c r="P2269" s="53"/>
      <c r="Q2269" s="53"/>
    </row>
    <row r="2270" customFormat="false" ht="14.25" hidden="false" customHeight="true" outlineLevel="0" collapsed="false">
      <c r="A2270" s="23" t="n">
        <v>42233.4583333333</v>
      </c>
      <c r="B2270" s="13" t="s">
        <v>334</v>
      </c>
      <c r="C2270" s="13"/>
      <c r="D2270" s="5" t="n">
        <v>26.2</v>
      </c>
      <c r="E2270" s="4" t="n">
        <v>25.7</v>
      </c>
      <c r="F2270" s="53"/>
      <c r="G2270" s="53"/>
      <c r="H2270" s="53"/>
      <c r="I2270" s="53"/>
      <c r="J2270" s="53"/>
      <c r="K2270" s="53"/>
      <c r="L2270" s="53"/>
      <c r="M2270" s="53"/>
      <c r="N2270" s="53"/>
      <c r="O2270" s="53"/>
      <c r="P2270" s="53"/>
      <c r="Q2270" s="53"/>
    </row>
    <row r="2271" customFormat="false" ht="14.25" hidden="false" customHeight="true" outlineLevel="0" collapsed="false">
      <c r="A2271" s="23" t="n">
        <v>42233.5</v>
      </c>
      <c r="B2271" s="13" t="s">
        <v>334</v>
      </c>
      <c r="C2271" s="13"/>
      <c r="D2271" s="5" t="n">
        <v>26.3</v>
      </c>
      <c r="E2271" s="4" t="n">
        <v>25.7</v>
      </c>
      <c r="F2271" s="53"/>
      <c r="G2271" s="53"/>
      <c r="H2271" s="53"/>
      <c r="I2271" s="53"/>
      <c r="J2271" s="53"/>
      <c r="K2271" s="53"/>
      <c r="L2271" s="53"/>
      <c r="M2271" s="53"/>
      <c r="N2271" s="53"/>
      <c r="O2271" s="53"/>
      <c r="P2271" s="53"/>
      <c r="Q2271" s="53"/>
    </row>
    <row r="2272" customFormat="false" ht="14.25" hidden="false" customHeight="true" outlineLevel="0" collapsed="false">
      <c r="A2272" s="23" t="n">
        <v>42233.5416666667</v>
      </c>
      <c r="B2272" s="13" t="s">
        <v>334</v>
      </c>
      <c r="C2272" s="13"/>
      <c r="D2272" s="5" t="n">
        <v>26.3</v>
      </c>
      <c r="E2272" s="4" t="n">
        <v>25.7</v>
      </c>
      <c r="F2272" s="53"/>
      <c r="G2272" s="53"/>
      <c r="H2272" s="53"/>
      <c r="I2272" s="53"/>
      <c r="J2272" s="53"/>
      <c r="K2272" s="53"/>
      <c r="L2272" s="53"/>
      <c r="M2272" s="53"/>
      <c r="N2272" s="53"/>
      <c r="O2272" s="53"/>
      <c r="P2272" s="53"/>
      <c r="Q2272" s="53"/>
    </row>
    <row r="2273" customFormat="false" ht="14.25" hidden="false" customHeight="true" outlineLevel="0" collapsed="false">
      <c r="A2273" s="23" t="n">
        <v>42233.5833333333</v>
      </c>
      <c r="B2273" s="13" t="s">
        <v>334</v>
      </c>
      <c r="C2273" s="13"/>
      <c r="D2273" s="5" t="n">
        <v>26.3</v>
      </c>
      <c r="E2273" s="4" t="n">
        <v>25.7</v>
      </c>
      <c r="F2273" s="53"/>
      <c r="G2273" s="53"/>
      <c r="H2273" s="53"/>
      <c r="I2273" s="53"/>
      <c r="J2273" s="53"/>
      <c r="K2273" s="53"/>
      <c r="L2273" s="53"/>
      <c r="M2273" s="53"/>
      <c r="N2273" s="53"/>
      <c r="O2273" s="53"/>
      <c r="P2273" s="53"/>
      <c r="Q2273" s="53"/>
    </row>
    <row r="2274" customFormat="false" ht="14.25" hidden="false" customHeight="true" outlineLevel="0" collapsed="false">
      <c r="A2274" s="23" t="n">
        <v>42233.625</v>
      </c>
      <c r="B2274" s="13" t="s">
        <v>334</v>
      </c>
      <c r="C2274" s="13"/>
      <c r="D2274" s="5" t="n">
        <v>26.3</v>
      </c>
      <c r="E2274" s="4" t="n">
        <v>25.8</v>
      </c>
      <c r="F2274" s="53"/>
      <c r="G2274" s="53"/>
      <c r="H2274" s="53"/>
      <c r="I2274" s="53"/>
      <c r="J2274" s="53"/>
      <c r="K2274" s="53"/>
      <c r="L2274" s="53"/>
      <c r="M2274" s="53"/>
      <c r="N2274" s="53"/>
      <c r="O2274" s="53"/>
      <c r="P2274" s="53"/>
      <c r="Q2274" s="53"/>
    </row>
    <row r="2275" customFormat="false" ht="14.25" hidden="false" customHeight="true" outlineLevel="0" collapsed="false">
      <c r="A2275" s="23" t="n">
        <v>42233.6666666667</v>
      </c>
      <c r="B2275" s="13" t="s">
        <v>334</v>
      </c>
      <c r="C2275" s="13"/>
      <c r="D2275" s="5" t="n">
        <v>26.4</v>
      </c>
      <c r="E2275" s="4" t="n">
        <v>25.8</v>
      </c>
      <c r="F2275" s="53"/>
      <c r="G2275" s="53"/>
      <c r="H2275" s="53"/>
      <c r="I2275" s="53"/>
      <c r="J2275" s="53"/>
      <c r="K2275" s="53"/>
      <c r="L2275" s="53"/>
      <c r="M2275" s="53"/>
      <c r="N2275" s="53"/>
      <c r="O2275" s="53"/>
      <c r="P2275" s="53"/>
      <c r="Q2275" s="53"/>
    </row>
    <row r="2276" customFormat="false" ht="14.25" hidden="false" customHeight="true" outlineLevel="0" collapsed="false">
      <c r="A2276" s="23" t="n">
        <v>42233.7083333333</v>
      </c>
      <c r="B2276" s="13" t="s">
        <v>334</v>
      </c>
      <c r="C2276" s="13"/>
      <c r="D2276" s="5" t="n">
        <v>26.4</v>
      </c>
      <c r="E2276" s="4" t="n">
        <v>25.8</v>
      </c>
      <c r="F2276" s="53"/>
      <c r="G2276" s="53"/>
      <c r="H2276" s="53"/>
      <c r="I2276" s="53"/>
      <c r="J2276" s="53"/>
      <c r="K2276" s="53"/>
      <c r="L2276" s="53"/>
      <c r="M2276" s="53"/>
      <c r="N2276" s="53"/>
      <c r="O2276" s="53"/>
      <c r="P2276" s="53"/>
      <c r="Q2276" s="53"/>
    </row>
    <row r="2277" customFormat="false" ht="14.25" hidden="false" customHeight="true" outlineLevel="0" collapsed="false">
      <c r="A2277" s="23" t="n">
        <v>42233.75</v>
      </c>
      <c r="B2277" s="13" t="s">
        <v>334</v>
      </c>
      <c r="C2277" s="13"/>
      <c r="D2277" s="5" t="n">
        <v>26.5</v>
      </c>
      <c r="E2277" s="4" t="n">
        <v>25.9</v>
      </c>
      <c r="F2277" s="53"/>
      <c r="G2277" s="53"/>
      <c r="H2277" s="53"/>
      <c r="I2277" s="53"/>
      <c r="J2277" s="53"/>
      <c r="K2277" s="53"/>
      <c r="L2277" s="53"/>
      <c r="M2277" s="53"/>
      <c r="N2277" s="53"/>
      <c r="O2277" s="53"/>
      <c r="P2277" s="53"/>
      <c r="Q2277" s="53"/>
    </row>
    <row r="2278" customFormat="false" ht="14.25" hidden="false" customHeight="true" outlineLevel="0" collapsed="false">
      <c r="A2278" s="23" t="n">
        <v>42233.7916666667</v>
      </c>
      <c r="B2278" s="13" t="s">
        <v>334</v>
      </c>
      <c r="C2278" s="13"/>
      <c r="D2278" s="5" t="n">
        <v>26.5</v>
      </c>
      <c r="E2278" s="4" t="n">
        <v>25.9</v>
      </c>
      <c r="F2278" s="53"/>
      <c r="G2278" s="53"/>
      <c r="H2278" s="53"/>
      <c r="I2278" s="53"/>
      <c r="J2278" s="53"/>
      <c r="K2278" s="53"/>
      <c r="L2278" s="53"/>
      <c r="M2278" s="53"/>
      <c r="N2278" s="53"/>
      <c r="O2278" s="53"/>
      <c r="P2278" s="53"/>
      <c r="Q2278" s="53"/>
    </row>
    <row r="2279" customFormat="false" ht="14.25" hidden="false" customHeight="true" outlineLevel="0" collapsed="false">
      <c r="A2279" s="23" t="n">
        <v>42233.8333333333</v>
      </c>
      <c r="B2279" s="13" t="s">
        <v>334</v>
      </c>
      <c r="C2279" s="13"/>
      <c r="D2279" s="5" t="n">
        <v>26.5</v>
      </c>
      <c r="E2279" s="4" t="n">
        <v>25.9</v>
      </c>
      <c r="F2279" s="53"/>
      <c r="G2279" s="53"/>
      <c r="H2279" s="53"/>
      <c r="I2279" s="53"/>
      <c r="J2279" s="53"/>
      <c r="K2279" s="53"/>
      <c r="L2279" s="53"/>
      <c r="M2279" s="53"/>
      <c r="N2279" s="53"/>
      <c r="O2279" s="53"/>
      <c r="P2279" s="53"/>
      <c r="Q2279" s="53"/>
    </row>
    <row r="2280" customFormat="false" ht="14.25" hidden="false" customHeight="true" outlineLevel="0" collapsed="false">
      <c r="A2280" s="23" t="n">
        <v>42233.875</v>
      </c>
      <c r="B2280" s="13" t="s">
        <v>334</v>
      </c>
      <c r="C2280" s="13"/>
      <c r="D2280" s="5" t="n">
        <v>26.6</v>
      </c>
      <c r="E2280" s="4" t="n">
        <v>25.9</v>
      </c>
      <c r="F2280" s="53"/>
      <c r="G2280" s="53"/>
      <c r="H2280" s="53"/>
      <c r="I2280" s="53"/>
      <c r="J2280" s="53"/>
      <c r="K2280" s="53"/>
      <c r="L2280" s="53"/>
      <c r="M2280" s="53"/>
      <c r="N2280" s="53"/>
      <c r="O2280" s="53"/>
      <c r="P2280" s="53"/>
      <c r="Q2280" s="53"/>
    </row>
    <row r="2281" customFormat="false" ht="14.25" hidden="false" customHeight="true" outlineLevel="0" collapsed="false">
      <c r="A2281" s="23" t="n">
        <v>42233.9166666667</v>
      </c>
      <c r="B2281" s="13" t="s">
        <v>334</v>
      </c>
      <c r="C2281" s="13"/>
      <c r="D2281" s="5" t="n">
        <v>26.6</v>
      </c>
      <c r="E2281" s="4" t="n">
        <v>25.9</v>
      </c>
      <c r="F2281" s="53"/>
      <c r="G2281" s="53"/>
      <c r="H2281" s="53"/>
      <c r="I2281" s="53"/>
      <c r="J2281" s="53"/>
      <c r="K2281" s="53"/>
      <c r="L2281" s="53"/>
      <c r="M2281" s="53"/>
      <c r="N2281" s="53"/>
      <c r="O2281" s="53"/>
      <c r="P2281" s="53"/>
      <c r="Q2281" s="53"/>
    </row>
    <row r="2282" customFormat="false" ht="14.25" hidden="false" customHeight="true" outlineLevel="0" collapsed="false">
      <c r="A2282" s="23" t="n">
        <v>42233.9583333333</v>
      </c>
      <c r="B2282" s="13" t="s">
        <v>334</v>
      </c>
      <c r="C2282" s="13"/>
      <c r="D2282" s="5" t="n">
        <v>26.6</v>
      </c>
      <c r="E2282" s="4" t="n">
        <v>25.9</v>
      </c>
      <c r="F2282" s="53"/>
      <c r="G2282" s="53"/>
      <c r="H2282" s="53"/>
      <c r="I2282" s="53"/>
      <c r="J2282" s="53"/>
      <c r="K2282" s="53"/>
      <c r="L2282" s="53"/>
      <c r="M2282" s="53"/>
      <c r="N2282" s="53"/>
      <c r="O2282" s="53"/>
      <c r="P2282" s="53"/>
      <c r="Q2282" s="53"/>
    </row>
    <row r="2283" customFormat="false" ht="14.25" hidden="false" customHeight="true" outlineLevel="0" collapsed="false">
      <c r="A2283" s="23" t="n">
        <v>42234</v>
      </c>
      <c r="B2283" s="13" t="s">
        <v>334</v>
      </c>
      <c r="C2283" s="13"/>
      <c r="D2283" s="5" t="n">
        <v>26.6</v>
      </c>
      <c r="E2283" s="4" t="n">
        <v>25.9</v>
      </c>
      <c r="F2283" s="53"/>
      <c r="G2283" s="53"/>
      <c r="H2283" s="53"/>
      <c r="I2283" s="53"/>
      <c r="J2283" s="53"/>
      <c r="K2283" s="53"/>
      <c r="L2283" s="53"/>
      <c r="M2283" s="53"/>
      <c r="N2283" s="53"/>
      <c r="O2283" s="53"/>
      <c r="P2283" s="53"/>
      <c r="Q2283" s="53"/>
    </row>
    <row r="2284" customFormat="false" ht="14.25" hidden="false" customHeight="true" outlineLevel="0" collapsed="false">
      <c r="A2284" s="23" t="n">
        <v>42234.0416666667</v>
      </c>
      <c r="B2284" s="13" t="s">
        <v>334</v>
      </c>
      <c r="C2284" s="13"/>
      <c r="D2284" s="5" t="n">
        <v>26.6</v>
      </c>
      <c r="E2284" s="4" t="n">
        <v>25.9</v>
      </c>
      <c r="F2284" s="53"/>
      <c r="G2284" s="53"/>
      <c r="H2284" s="53"/>
      <c r="I2284" s="53"/>
      <c r="J2284" s="53"/>
      <c r="K2284" s="53"/>
      <c r="L2284" s="53"/>
      <c r="M2284" s="53"/>
      <c r="N2284" s="53"/>
      <c r="O2284" s="53"/>
      <c r="P2284" s="53"/>
      <c r="Q2284" s="53"/>
    </row>
    <row r="2285" customFormat="false" ht="14.25" hidden="false" customHeight="true" outlineLevel="0" collapsed="false">
      <c r="A2285" s="23" t="n">
        <v>42234.0833333333</v>
      </c>
      <c r="B2285" s="13" t="s">
        <v>334</v>
      </c>
      <c r="C2285" s="13"/>
      <c r="D2285" s="5" t="n">
        <v>26.7</v>
      </c>
      <c r="E2285" s="4" t="n">
        <v>26</v>
      </c>
      <c r="F2285" s="53"/>
      <c r="G2285" s="53"/>
      <c r="H2285" s="53"/>
      <c r="I2285" s="53"/>
      <c r="J2285" s="53"/>
      <c r="K2285" s="53"/>
      <c r="L2285" s="53"/>
      <c r="M2285" s="53"/>
      <c r="N2285" s="53"/>
      <c r="O2285" s="53"/>
      <c r="P2285" s="53"/>
      <c r="Q2285" s="53"/>
    </row>
    <row r="2286" customFormat="false" ht="14.25" hidden="false" customHeight="true" outlineLevel="0" collapsed="false">
      <c r="A2286" s="23" t="n">
        <v>42234.125</v>
      </c>
      <c r="B2286" s="13" t="s">
        <v>334</v>
      </c>
      <c r="C2286" s="13"/>
      <c r="D2286" s="5" t="n">
        <v>26.7</v>
      </c>
      <c r="E2286" s="4" t="n">
        <v>26</v>
      </c>
      <c r="F2286" s="53"/>
      <c r="G2286" s="53"/>
      <c r="H2286" s="53"/>
      <c r="I2286" s="53"/>
      <c r="J2286" s="53"/>
      <c r="K2286" s="53"/>
      <c r="L2286" s="53"/>
      <c r="M2286" s="53"/>
      <c r="N2286" s="53"/>
      <c r="O2286" s="53"/>
      <c r="P2286" s="53"/>
      <c r="Q2286" s="53"/>
    </row>
    <row r="2287" customFormat="false" ht="14.25" hidden="false" customHeight="true" outlineLevel="0" collapsed="false">
      <c r="A2287" s="23" t="n">
        <v>42234.1666666667</v>
      </c>
      <c r="B2287" s="13" t="s">
        <v>334</v>
      </c>
      <c r="C2287" s="13"/>
      <c r="D2287" s="5" t="n">
        <v>26.7</v>
      </c>
      <c r="E2287" s="4" t="n">
        <v>26</v>
      </c>
      <c r="F2287" s="53"/>
      <c r="G2287" s="53"/>
      <c r="H2287" s="53"/>
      <c r="I2287" s="53"/>
      <c r="J2287" s="53"/>
      <c r="K2287" s="53"/>
      <c r="L2287" s="53"/>
      <c r="M2287" s="53"/>
      <c r="N2287" s="53"/>
      <c r="O2287" s="53"/>
      <c r="P2287" s="53"/>
      <c r="Q2287" s="53"/>
    </row>
    <row r="2288" customFormat="false" ht="14.25" hidden="false" customHeight="true" outlineLevel="0" collapsed="false">
      <c r="A2288" s="23" t="n">
        <v>42234.2083333333</v>
      </c>
      <c r="B2288" s="13" t="s">
        <v>334</v>
      </c>
      <c r="C2288" s="13"/>
      <c r="D2288" s="5" t="n">
        <v>26.7</v>
      </c>
      <c r="E2288" s="4" t="n">
        <v>26</v>
      </c>
      <c r="F2288" s="53"/>
      <c r="G2288" s="53"/>
      <c r="H2288" s="53"/>
      <c r="I2288" s="53"/>
      <c r="J2288" s="53"/>
      <c r="K2288" s="53"/>
      <c r="L2288" s="53"/>
      <c r="M2288" s="53"/>
      <c r="N2288" s="53"/>
      <c r="O2288" s="53"/>
      <c r="P2288" s="53"/>
      <c r="Q2288" s="53"/>
    </row>
    <row r="2289" customFormat="false" ht="14.25" hidden="false" customHeight="true" outlineLevel="0" collapsed="false">
      <c r="A2289" s="23" t="n">
        <v>42234.25</v>
      </c>
      <c r="B2289" s="13" t="s">
        <v>334</v>
      </c>
      <c r="C2289" s="13"/>
      <c r="D2289" s="5" t="n">
        <v>26.7</v>
      </c>
      <c r="E2289" s="4" t="n">
        <v>26</v>
      </c>
      <c r="F2289" s="53"/>
      <c r="G2289" s="53"/>
      <c r="H2289" s="53"/>
      <c r="I2289" s="53"/>
      <c r="J2289" s="53"/>
      <c r="K2289" s="53"/>
      <c r="L2289" s="53"/>
      <c r="M2289" s="53"/>
      <c r="N2289" s="53"/>
      <c r="O2289" s="53"/>
      <c r="P2289" s="53"/>
      <c r="Q2289" s="53"/>
    </row>
    <row r="2290" customFormat="false" ht="14.25" hidden="false" customHeight="true" outlineLevel="0" collapsed="false">
      <c r="A2290" s="23" t="n">
        <v>42234.2916666667</v>
      </c>
      <c r="B2290" s="13" t="s">
        <v>334</v>
      </c>
      <c r="C2290" s="13"/>
      <c r="D2290" s="5" t="n">
        <v>26.8</v>
      </c>
      <c r="E2290" s="4" t="n">
        <v>26</v>
      </c>
      <c r="F2290" s="53"/>
      <c r="G2290" s="53"/>
      <c r="H2290" s="53"/>
      <c r="I2290" s="53"/>
      <c r="J2290" s="53"/>
      <c r="K2290" s="53"/>
      <c r="L2290" s="53"/>
      <c r="M2290" s="53"/>
      <c r="N2290" s="53"/>
      <c r="O2290" s="53"/>
      <c r="P2290" s="53"/>
      <c r="Q2290" s="53"/>
    </row>
    <row r="2291" customFormat="false" ht="14.25" hidden="false" customHeight="true" outlineLevel="0" collapsed="false">
      <c r="A2291" s="23" t="n">
        <v>42234.3333333333</v>
      </c>
      <c r="B2291" s="13" t="s">
        <v>334</v>
      </c>
      <c r="C2291" s="13"/>
      <c r="D2291" s="5" t="n">
        <v>26.8</v>
      </c>
      <c r="E2291" s="4" t="n">
        <v>26</v>
      </c>
      <c r="F2291" s="53"/>
      <c r="G2291" s="53"/>
      <c r="H2291" s="53"/>
      <c r="I2291" s="53"/>
      <c r="J2291" s="53"/>
      <c r="K2291" s="53"/>
      <c r="L2291" s="53"/>
      <c r="M2291" s="53"/>
      <c r="N2291" s="53"/>
      <c r="O2291" s="53"/>
      <c r="P2291" s="53"/>
      <c r="Q2291" s="53"/>
    </row>
    <row r="2292" customFormat="false" ht="14.25" hidden="false" customHeight="true" outlineLevel="0" collapsed="false">
      <c r="A2292" s="23" t="n">
        <v>42234.375</v>
      </c>
      <c r="B2292" s="13" t="s">
        <v>334</v>
      </c>
      <c r="C2292" s="13"/>
      <c r="D2292" s="5" t="n">
        <v>26.8</v>
      </c>
      <c r="E2292" s="4" t="n">
        <v>26</v>
      </c>
      <c r="F2292" s="53"/>
      <c r="G2292" s="53"/>
      <c r="H2292" s="53"/>
      <c r="I2292" s="53"/>
      <c r="J2292" s="53"/>
      <c r="K2292" s="53"/>
      <c r="L2292" s="53"/>
      <c r="M2292" s="53"/>
      <c r="N2292" s="53"/>
      <c r="O2292" s="53"/>
      <c r="P2292" s="53"/>
      <c r="Q2292" s="53"/>
    </row>
    <row r="2293" customFormat="false" ht="12" hidden="false" customHeight="true" outlineLevel="0" collapsed="false">
      <c r="A2293" s="23" t="n">
        <v>42234.4166666667</v>
      </c>
      <c r="B2293" s="13" t="s">
        <v>334</v>
      </c>
      <c r="C2293" s="13"/>
      <c r="D2293" s="5" t="n">
        <v>26.9</v>
      </c>
      <c r="E2293" s="4" t="n">
        <v>26.1</v>
      </c>
      <c r="N2293" s="2"/>
      <c r="O2293" s="8"/>
    </row>
    <row r="2294" customFormat="false" ht="12" hidden="false" customHeight="true" outlineLevel="0" collapsed="false">
      <c r="A2294" s="23" t="n">
        <v>42234.4583333333</v>
      </c>
      <c r="B2294" s="13" t="s">
        <v>334</v>
      </c>
      <c r="C2294" s="13"/>
      <c r="D2294" s="5" t="n">
        <v>26.9</v>
      </c>
      <c r="E2294" s="4" t="n">
        <v>26.1</v>
      </c>
      <c r="N2294" s="2"/>
      <c r="O2294" s="8"/>
    </row>
    <row r="2295" customFormat="false" ht="12" hidden="false" customHeight="true" outlineLevel="0" collapsed="false">
      <c r="A2295" s="23" t="n">
        <v>42234.5</v>
      </c>
      <c r="B2295" s="13" t="s">
        <v>334</v>
      </c>
      <c r="C2295" s="13"/>
      <c r="D2295" s="5" t="n">
        <v>26.9</v>
      </c>
      <c r="E2295" s="4" t="n">
        <v>26.1</v>
      </c>
      <c r="N2295" s="2"/>
      <c r="O2295" s="8"/>
    </row>
    <row r="2296" customFormat="false" ht="12" hidden="false" customHeight="true" outlineLevel="0" collapsed="false">
      <c r="A2296" s="23" t="n">
        <v>42234.5416666667</v>
      </c>
      <c r="B2296" s="13" t="s">
        <v>334</v>
      </c>
      <c r="C2296" s="13"/>
      <c r="D2296" s="5" t="n">
        <v>26.9</v>
      </c>
      <c r="E2296" s="4" t="n">
        <v>26.1</v>
      </c>
      <c r="N2296" s="2"/>
      <c r="O2296" s="8"/>
    </row>
    <row r="2297" customFormat="false" ht="12" hidden="false" customHeight="true" outlineLevel="0" collapsed="false">
      <c r="A2297" s="23" t="n">
        <v>42234.5833333333</v>
      </c>
      <c r="B2297" s="13" t="s">
        <v>334</v>
      </c>
      <c r="C2297" s="13"/>
      <c r="D2297" s="5" t="n">
        <v>27</v>
      </c>
      <c r="E2297" s="4" t="n">
        <v>26.1</v>
      </c>
      <c r="N2297" s="2"/>
      <c r="O2297" s="8"/>
    </row>
    <row r="2298" customFormat="false" ht="12" hidden="false" customHeight="true" outlineLevel="0" collapsed="false">
      <c r="A2298" s="23" t="n">
        <v>42234.625</v>
      </c>
      <c r="B2298" s="13" t="s">
        <v>334</v>
      </c>
      <c r="C2298" s="13"/>
      <c r="D2298" s="5" t="n">
        <v>27</v>
      </c>
      <c r="E2298" s="4" t="n">
        <v>26.1</v>
      </c>
      <c r="N2298" s="2"/>
      <c r="O2298" s="8"/>
    </row>
    <row r="2299" customFormat="false" ht="12" hidden="false" customHeight="true" outlineLevel="0" collapsed="false">
      <c r="A2299" s="23" t="n">
        <v>42234.6666666667</v>
      </c>
      <c r="B2299" s="13" t="s">
        <v>334</v>
      </c>
      <c r="C2299" s="13"/>
      <c r="D2299" s="5" t="n">
        <v>27</v>
      </c>
      <c r="E2299" s="4" t="n">
        <v>26.1</v>
      </c>
      <c r="N2299" s="2"/>
      <c r="O2299" s="8"/>
    </row>
    <row r="2300" customFormat="false" ht="12" hidden="false" customHeight="true" outlineLevel="0" collapsed="false">
      <c r="A2300" s="23" t="n">
        <v>42234.7083333333</v>
      </c>
      <c r="B2300" s="13" t="s">
        <v>334</v>
      </c>
      <c r="C2300" s="13"/>
      <c r="D2300" s="5" t="n">
        <v>27</v>
      </c>
      <c r="E2300" s="4" t="n">
        <v>26.2</v>
      </c>
      <c r="N2300" s="2"/>
      <c r="O2300" s="8"/>
    </row>
    <row r="2301" customFormat="false" ht="12" hidden="false" customHeight="true" outlineLevel="0" collapsed="false">
      <c r="A2301" s="23" t="n">
        <v>42234.75</v>
      </c>
      <c r="B2301" s="13" t="s">
        <v>334</v>
      </c>
      <c r="C2301" s="13"/>
      <c r="D2301" s="5" t="n">
        <v>27</v>
      </c>
      <c r="E2301" s="4" t="n">
        <v>26.2</v>
      </c>
      <c r="N2301" s="2"/>
      <c r="O2301" s="8"/>
    </row>
    <row r="2302" customFormat="false" ht="12" hidden="false" customHeight="true" outlineLevel="0" collapsed="false">
      <c r="A2302" s="23" t="n">
        <v>42234.7916666667</v>
      </c>
      <c r="B2302" s="13" t="s">
        <v>334</v>
      </c>
      <c r="C2302" s="13"/>
      <c r="D2302" s="5" t="n">
        <v>27</v>
      </c>
      <c r="E2302" s="4" t="n">
        <v>26.2</v>
      </c>
      <c r="N2302" s="2"/>
      <c r="O2302" s="8"/>
    </row>
    <row r="2303" customFormat="false" ht="12" hidden="false" customHeight="true" outlineLevel="0" collapsed="false">
      <c r="A2303" s="23" t="n">
        <v>42234.8333333333</v>
      </c>
      <c r="B2303" s="13" t="s">
        <v>334</v>
      </c>
      <c r="C2303" s="13"/>
      <c r="D2303" s="5" t="n">
        <v>27</v>
      </c>
      <c r="E2303" s="4" t="n">
        <v>26.2</v>
      </c>
      <c r="N2303" s="2"/>
      <c r="O2303" s="8"/>
    </row>
    <row r="2304" customFormat="false" ht="12" hidden="false" customHeight="true" outlineLevel="0" collapsed="false">
      <c r="A2304" s="23" t="n">
        <v>42234.875</v>
      </c>
      <c r="B2304" s="13" t="s">
        <v>334</v>
      </c>
      <c r="C2304" s="13"/>
      <c r="D2304" s="5" t="n">
        <v>27.1</v>
      </c>
      <c r="E2304" s="4" t="n">
        <v>26.3</v>
      </c>
      <c r="N2304" s="2"/>
      <c r="O2304" s="8"/>
    </row>
    <row r="2305" customFormat="false" ht="12" hidden="false" customHeight="true" outlineLevel="0" collapsed="false">
      <c r="A2305" s="23" t="n">
        <v>42234.9166666667</v>
      </c>
      <c r="B2305" s="13" t="s">
        <v>334</v>
      </c>
      <c r="C2305" s="13"/>
      <c r="D2305" s="5" t="n">
        <v>27.1</v>
      </c>
      <c r="E2305" s="4" t="n">
        <v>26.3</v>
      </c>
      <c r="N2305" s="2"/>
      <c r="O2305" s="8"/>
    </row>
    <row r="2306" customFormat="false" ht="12" hidden="false" customHeight="true" outlineLevel="0" collapsed="false">
      <c r="A2306" s="23" t="n">
        <v>42234.9583333333</v>
      </c>
      <c r="B2306" s="13" t="s">
        <v>334</v>
      </c>
      <c r="C2306" s="13"/>
      <c r="D2306" s="5" t="n">
        <v>27.1</v>
      </c>
      <c r="E2306" s="4" t="n">
        <v>26.3</v>
      </c>
      <c r="N2306" s="2"/>
      <c r="O2306" s="8"/>
    </row>
    <row r="2307" customFormat="false" ht="12" hidden="false" customHeight="true" outlineLevel="0" collapsed="false">
      <c r="A2307" s="23" t="n">
        <v>42235</v>
      </c>
      <c r="B2307" s="13" t="s">
        <v>334</v>
      </c>
      <c r="C2307" s="13"/>
      <c r="D2307" s="5" t="n">
        <v>27.1</v>
      </c>
      <c r="E2307" s="4" t="n">
        <v>26.3</v>
      </c>
      <c r="N2307" s="2"/>
      <c r="O2307" s="8"/>
    </row>
    <row r="2308" customFormat="false" ht="12" hidden="false" customHeight="true" outlineLevel="0" collapsed="false">
      <c r="A2308" s="23" t="n">
        <v>42235.0416666667</v>
      </c>
      <c r="B2308" s="13" t="s">
        <v>334</v>
      </c>
      <c r="C2308" s="13"/>
      <c r="D2308" s="5" t="n">
        <v>27.1</v>
      </c>
      <c r="E2308" s="4" t="n">
        <v>26.3</v>
      </c>
      <c r="N2308" s="2"/>
      <c r="O2308" s="8"/>
    </row>
    <row r="2309" customFormat="false" ht="12" hidden="false" customHeight="true" outlineLevel="0" collapsed="false">
      <c r="A2309" s="23" t="n">
        <v>42235.0833333333</v>
      </c>
      <c r="B2309" s="13" t="s">
        <v>334</v>
      </c>
      <c r="C2309" s="13"/>
      <c r="D2309" s="5" t="n">
        <v>27.1</v>
      </c>
      <c r="E2309" s="4" t="n">
        <v>26.3</v>
      </c>
      <c r="N2309" s="2"/>
      <c r="O2309" s="8"/>
    </row>
    <row r="2310" customFormat="false" ht="12" hidden="false" customHeight="true" outlineLevel="0" collapsed="false">
      <c r="A2310" s="23" t="n">
        <v>42235.125</v>
      </c>
      <c r="B2310" s="13" t="s">
        <v>334</v>
      </c>
      <c r="C2310" s="13"/>
      <c r="D2310" s="5" t="n">
        <v>27.1</v>
      </c>
      <c r="E2310" s="4" t="n">
        <v>26.3</v>
      </c>
      <c r="N2310" s="2"/>
      <c r="O2310" s="8"/>
    </row>
    <row r="2311" customFormat="false" ht="12" hidden="false" customHeight="true" outlineLevel="0" collapsed="false">
      <c r="A2311" s="23" t="n">
        <v>42235.1666666667</v>
      </c>
      <c r="B2311" s="13" t="s">
        <v>334</v>
      </c>
      <c r="C2311" s="13"/>
      <c r="D2311" s="5" t="n">
        <v>27.2</v>
      </c>
      <c r="E2311" s="4" t="n">
        <v>26.4</v>
      </c>
      <c r="N2311" s="2"/>
      <c r="O2311" s="8"/>
    </row>
    <row r="2312" customFormat="false" ht="12" hidden="false" customHeight="true" outlineLevel="0" collapsed="false">
      <c r="A2312" s="23" t="n">
        <v>42235.2083333333</v>
      </c>
      <c r="B2312" s="13" t="s">
        <v>334</v>
      </c>
      <c r="C2312" s="13"/>
      <c r="D2312" s="5" t="n">
        <v>27.2</v>
      </c>
      <c r="E2312" s="4" t="n">
        <v>26.4</v>
      </c>
      <c r="N2312" s="2"/>
      <c r="O2312" s="8"/>
    </row>
    <row r="2313" customFormat="false" ht="12" hidden="false" customHeight="true" outlineLevel="0" collapsed="false">
      <c r="A2313" s="23" t="n">
        <v>42235.25</v>
      </c>
      <c r="B2313" s="13" t="s">
        <v>334</v>
      </c>
      <c r="C2313" s="13"/>
      <c r="D2313" s="5" t="n">
        <v>27.2</v>
      </c>
      <c r="E2313" s="4" t="n">
        <v>26.4</v>
      </c>
      <c r="N2313" s="2"/>
      <c r="O2313" s="8"/>
    </row>
    <row r="2314" customFormat="false" ht="12" hidden="false" customHeight="true" outlineLevel="0" collapsed="false">
      <c r="A2314" s="23" t="n">
        <v>42235.2916666667</v>
      </c>
      <c r="B2314" s="13" t="s">
        <v>334</v>
      </c>
      <c r="C2314" s="13"/>
      <c r="D2314" s="5" t="n">
        <v>27.2</v>
      </c>
      <c r="E2314" s="4" t="n">
        <v>26.4</v>
      </c>
      <c r="N2314" s="2"/>
      <c r="O2314" s="8"/>
    </row>
    <row r="2315" customFormat="false" ht="12" hidden="false" customHeight="true" outlineLevel="0" collapsed="false">
      <c r="A2315" s="23" t="n">
        <v>42235.3333333333</v>
      </c>
      <c r="B2315" s="13" t="s">
        <v>334</v>
      </c>
      <c r="C2315" s="13"/>
      <c r="D2315" s="5" t="n">
        <v>27.2</v>
      </c>
      <c r="E2315" s="4" t="n">
        <v>26.4</v>
      </c>
      <c r="N2315" s="2"/>
      <c r="O2315" s="8"/>
    </row>
    <row r="2316" customFormat="false" ht="12" hidden="false" customHeight="true" outlineLevel="0" collapsed="false">
      <c r="A2316" s="23" t="n">
        <v>42235.375</v>
      </c>
      <c r="B2316" s="13" t="s">
        <v>334</v>
      </c>
      <c r="C2316" s="13"/>
      <c r="D2316" s="5" t="n">
        <v>27.2</v>
      </c>
      <c r="E2316" s="4" t="n">
        <v>26.4</v>
      </c>
      <c r="N2316" s="2"/>
      <c r="O2316" s="8"/>
    </row>
    <row r="2317" customFormat="false" ht="12" hidden="false" customHeight="true" outlineLevel="0" collapsed="false">
      <c r="A2317" s="23" t="n">
        <v>42235.4166666667</v>
      </c>
      <c r="B2317" s="13" t="s">
        <v>334</v>
      </c>
      <c r="C2317" s="13"/>
      <c r="D2317" s="5" t="n">
        <v>27.3</v>
      </c>
      <c r="E2317" s="4" t="n">
        <v>26.5</v>
      </c>
      <c r="N2317" s="2"/>
      <c r="O2317" s="8"/>
    </row>
    <row r="2318" customFormat="false" ht="12" hidden="false" customHeight="true" outlineLevel="0" collapsed="false">
      <c r="A2318" s="23" t="n">
        <v>42235.4583333333</v>
      </c>
      <c r="B2318" s="13" t="s">
        <v>334</v>
      </c>
      <c r="C2318" s="13"/>
      <c r="D2318" s="5" t="n">
        <v>27.3</v>
      </c>
      <c r="E2318" s="4" t="n">
        <v>26.5</v>
      </c>
      <c r="N2318" s="2"/>
      <c r="O2318" s="8"/>
    </row>
    <row r="2319" customFormat="false" ht="12" hidden="false" customHeight="true" outlineLevel="0" collapsed="false">
      <c r="A2319" s="23" t="n">
        <v>42235.5</v>
      </c>
      <c r="B2319" s="13" t="s">
        <v>334</v>
      </c>
      <c r="C2319" s="13"/>
      <c r="D2319" s="5" t="n">
        <v>27.4</v>
      </c>
      <c r="E2319" s="4" t="n">
        <v>26.5</v>
      </c>
      <c r="N2319" s="2"/>
      <c r="O2319" s="8"/>
    </row>
    <row r="2320" customFormat="false" ht="12" hidden="false" customHeight="true" outlineLevel="0" collapsed="false">
      <c r="A2320" s="23" t="n">
        <v>42235.5416666667</v>
      </c>
      <c r="B2320" s="13" t="s">
        <v>334</v>
      </c>
      <c r="C2320" s="13"/>
      <c r="D2320" s="5" t="n">
        <v>27.4</v>
      </c>
      <c r="E2320" s="4" t="n">
        <v>26.5</v>
      </c>
      <c r="N2320" s="2"/>
      <c r="O2320" s="8"/>
    </row>
    <row r="2321" customFormat="false" ht="12" hidden="false" customHeight="true" outlineLevel="0" collapsed="false">
      <c r="A2321" s="23" t="n">
        <v>42235.5833333333</v>
      </c>
      <c r="B2321" s="13" t="s">
        <v>334</v>
      </c>
      <c r="C2321" s="13"/>
      <c r="D2321" s="5" t="n">
        <v>27.4</v>
      </c>
      <c r="E2321" s="4" t="n">
        <v>26.6</v>
      </c>
      <c r="N2321" s="2"/>
      <c r="O2321" s="8"/>
    </row>
    <row r="2322" customFormat="false" ht="12" hidden="false" customHeight="true" outlineLevel="0" collapsed="false">
      <c r="A2322" s="23" t="n">
        <v>42235.625</v>
      </c>
      <c r="B2322" s="13" t="s">
        <v>334</v>
      </c>
      <c r="C2322" s="13"/>
      <c r="D2322" s="5" t="n">
        <v>27.4</v>
      </c>
      <c r="E2322" s="4" t="n">
        <v>26.6</v>
      </c>
      <c r="N2322" s="2"/>
      <c r="O2322" s="8"/>
    </row>
    <row r="2323" customFormat="false" ht="12" hidden="false" customHeight="true" outlineLevel="0" collapsed="false">
      <c r="A2323" s="23" t="n">
        <v>42235.6666666667</v>
      </c>
      <c r="B2323" s="13" t="s">
        <v>334</v>
      </c>
      <c r="C2323" s="13"/>
      <c r="D2323" s="5" t="n">
        <v>27.4</v>
      </c>
      <c r="E2323" s="4" t="n">
        <v>26.6</v>
      </c>
      <c r="N2323" s="2"/>
      <c r="O2323" s="8"/>
    </row>
    <row r="2324" customFormat="false" ht="12" hidden="false" customHeight="true" outlineLevel="0" collapsed="false">
      <c r="A2324" s="23" t="n">
        <v>42235.7083333333</v>
      </c>
      <c r="B2324" s="13" t="s">
        <v>334</v>
      </c>
      <c r="C2324" s="13"/>
      <c r="D2324" s="5" t="n">
        <v>27.4</v>
      </c>
      <c r="E2324" s="4" t="n">
        <v>26.6</v>
      </c>
      <c r="N2324" s="2"/>
      <c r="O2324" s="8"/>
    </row>
    <row r="2325" customFormat="false" ht="12" hidden="false" customHeight="true" outlineLevel="0" collapsed="false">
      <c r="A2325" s="23" t="n">
        <v>42235.75</v>
      </c>
      <c r="B2325" s="13" t="s">
        <v>334</v>
      </c>
      <c r="C2325" s="13"/>
      <c r="D2325" s="5" t="n">
        <v>27.5</v>
      </c>
      <c r="E2325" s="4" t="n">
        <v>26.6</v>
      </c>
      <c r="N2325" s="2"/>
      <c r="O2325" s="8"/>
    </row>
    <row r="2326" customFormat="false" ht="12" hidden="false" customHeight="true" outlineLevel="0" collapsed="false">
      <c r="A2326" s="23" t="n">
        <v>42235.7916666667</v>
      </c>
      <c r="B2326" s="13" t="s">
        <v>334</v>
      </c>
      <c r="C2326" s="13"/>
      <c r="D2326" s="5" t="n">
        <v>27.5</v>
      </c>
      <c r="E2326" s="4" t="n">
        <v>26.6</v>
      </c>
      <c r="N2326" s="2"/>
      <c r="O2326" s="8"/>
    </row>
    <row r="2327" customFormat="false" ht="12" hidden="false" customHeight="true" outlineLevel="0" collapsed="false">
      <c r="A2327" s="23" t="n">
        <v>42235.8333333333</v>
      </c>
      <c r="B2327" s="13" t="s">
        <v>334</v>
      </c>
      <c r="C2327" s="13"/>
      <c r="D2327" s="5" t="n">
        <v>27.5</v>
      </c>
      <c r="E2327" s="4" t="n">
        <v>26.6</v>
      </c>
      <c r="N2327" s="2"/>
      <c r="O2327" s="8"/>
    </row>
    <row r="2328" customFormat="false" ht="12" hidden="false" customHeight="true" outlineLevel="0" collapsed="false">
      <c r="A2328" s="23" t="n">
        <v>42235.875</v>
      </c>
      <c r="B2328" s="13" t="s">
        <v>334</v>
      </c>
      <c r="C2328" s="13"/>
      <c r="D2328" s="5" t="n">
        <v>27.5</v>
      </c>
      <c r="E2328" s="4" t="n">
        <v>26.6</v>
      </c>
      <c r="N2328" s="2"/>
      <c r="O2328" s="8"/>
    </row>
    <row r="2329" customFormat="false" ht="12" hidden="false" customHeight="true" outlineLevel="0" collapsed="false">
      <c r="A2329" s="23" t="n">
        <v>42235.9166666667</v>
      </c>
      <c r="B2329" s="13" t="s">
        <v>334</v>
      </c>
      <c r="C2329" s="13"/>
      <c r="D2329" s="5" t="n">
        <v>27.5</v>
      </c>
      <c r="E2329" s="4" t="n">
        <v>26.6</v>
      </c>
      <c r="N2329" s="2"/>
      <c r="O2329" s="8"/>
    </row>
    <row r="2330" customFormat="false" ht="12" hidden="false" customHeight="true" outlineLevel="0" collapsed="false">
      <c r="A2330" s="23" t="n">
        <v>42235.9583333333</v>
      </c>
      <c r="B2330" s="13" t="s">
        <v>334</v>
      </c>
      <c r="C2330" s="13"/>
      <c r="D2330" s="5" t="n">
        <v>27.5</v>
      </c>
      <c r="E2330" s="4" t="n">
        <v>26.6</v>
      </c>
      <c r="N2330" s="2"/>
      <c r="O2330" s="8"/>
    </row>
    <row r="2331" customFormat="false" ht="12" hidden="false" customHeight="true" outlineLevel="0" collapsed="false">
      <c r="A2331" s="23" t="n">
        <v>42236</v>
      </c>
      <c r="B2331" s="13" t="s">
        <v>334</v>
      </c>
      <c r="C2331" s="13"/>
      <c r="D2331" s="5" t="n">
        <v>27.6</v>
      </c>
      <c r="E2331" s="4" t="n">
        <v>26.7</v>
      </c>
      <c r="N2331" s="2"/>
      <c r="O2331" s="8"/>
    </row>
    <row r="2332" customFormat="false" ht="12" hidden="false" customHeight="true" outlineLevel="0" collapsed="false">
      <c r="A2332" s="23" t="n">
        <v>42236.0416666667</v>
      </c>
      <c r="B2332" s="13" t="s">
        <v>334</v>
      </c>
      <c r="C2332" s="13"/>
      <c r="D2332" s="5" t="n">
        <v>27.6</v>
      </c>
      <c r="E2332" s="4" t="n">
        <v>26.7</v>
      </c>
      <c r="N2332" s="2"/>
      <c r="O2332" s="8"/>
    </row>
    <row r="2333" customFormat="false" ht="12" hidden="false" customHeight="true" outlineLevel="0" collapsed="false">
      <c r="A2333" s="23" t="n">
        <v>42236.0833333333</v>
      </c>
      <c r="B2333" s="13" t="s">
        <v>334</v>
      </c>
      <c r="C2333" s="13"/>
      <c r="D2333" s="5" t="n">
        <v>27.6</v>
      </c>
      <c r="E2333" s="4" t="n">
        <v>26.7</v>
      </c>
      <c r="N2333" s="2"/>
      <c r="O2333" s="8"/>
    </row>
    <row r="2334" customFormat="false" ht="12" hidden="false" customHeight="true" outlineLevel="0" collapsed="false">
      <c r="A2334" s="23" t="n">
        <v>42236.125</v>
      </c>
      <c r="B2334" s="13" t="s">
        <v>334</v>
      </c>
      <c r="C2334" s="13"/>
      <c r="D2334" s="5" t="n">
        <v>27.6</v>
      </c>
      <c r="E2334" s="4" t="n">
        <v>26.7</v>
      </c>
      <c r="N2334" s="2"/>
      <c r="O2334" s="8"/>
    </row>
    <row r="2335" customFormat="false" ht="12" hidden="false" customHeight="true" outlineLevel="0" collapsed="false">
      <c r="A2335" s="23" t="n">
        <v>42236.1666666667</v>
      </c>
      <c r="B2335" s="13" t="s">
        <v>334</v>
      </c>
      <c r="C2335" s="13"/>
      <c r="D2335" s="5" t="n">
        <v>27.6</v>
      </c>
      <c r="E2335" s="4" t="n">
        <v>26.7</v>
      </c>
      <c r="N2335" s="2"/>
      <c r="O2335" s="8"/>
    </row>
    <row r="2336" customFormat="false" ht="12" hidden="false" customHeight="true" outlineLevel="0" collapsed="false">
      <c r="A2336" s="23" t="n">
        <v>42236.2083333333</v>
      </c>
      <c r="B2336" s="13" t="s">
        <v>334</v>
      </c>
      <c r="C2336" s="13"/>
      <c r="D2336" s="5" t="n">
        <v>27.7</v>
      </c>
      <c r="E2336" s="4" t="n">
        <v>26.7</v>
      </c>
      <c r="N2336" s="2"/>
      <c r="O2336" s="8"/>
    </row>
    <row r="2337" customFormat="false" ht="12" hidden="false" customHeight="true" outlineLevel="0" collapsed="false">
      <c r="A2337" s="23" t="n">
        <v>42236.25</v>
      </c>
      <c r="B2337" s="13" t="s">
        <v>334</v>
      </c>
      <c r="C2337" s="13"/>
      <c r="D2337" s="5" t="n">
        <v>27.7</v>
      </c>
      <c r="E2337" s="4" t="n">
        <v>26.8</v>
      </c>
      <c r="N2337" s="2"/>
      <c r="O2337" s="8"/>
    </row>
    <row r="2338" customFormat="false" ht="12" hidden="false" customHeight="true" outlineLevel="0" collapsed="false">
      <c r="A2338" s="23" t="n">
        <v>42236.2916666667</v>
      </c>
      <c r="B2338" s="13" t="s">
        <v>334</v>
      </c>
      <c r="C2338" s="13"/>
      <c r="D2338" s="5" t="n">
        <v>27.7</v>
      </c>
      <c r="E2338" s="4" t="n">
        <v>26.8</v>
      </c>
      <c r="N2338" s="2"/>
      <c r="O2338" s="8"/>
    </row>
    <row r="2339" customFormat="false" ht="12" hidden="false" customHeight="true" outlineLevel="0" collapsed="false">
      <c r="A2339" s="23" t="n">
        <v>42236.3333333333</v>
      </c>
      <c r="B2339" s="13" t="s">
        <v>334</v>
      </c>
      <c r="C2339" s="13"/>
      <c r="D2339" s="5" t="n">
        <v>27.7</v>
      </c>
      <c r="E2339" s="4" t="n">
        <v>26.8</v>
      </c>
      <c r="N2339" s="2"/>
      <c r="O2339" s="8"/>
    </row>
    <row r="2340" customFormat="false" ht="12" hidden="false" customHeight="true" outlineLevel="0" collapsed="false">
      <c r="A2340" s="23" t="n">
        <v>42236.375</v>
      </c>
      <c r="B2340" s="13" t="s">
        <v>334</v>
      </c>
      <c r="C2340" s="13"/>
      <c r="D2340" s="5" t="n">
        <v>27.7</v>
      </c>
      <c r="E2340" s="4" t="n">
        <v>26.8</v>
      </c>
      <c r="N2340" s="2"/>
      <c r="O2340" s="8"/>
    </row>
    <row r="2341" customFormat="false" ht="12" hidden="false" customHeight="true" outlineLevel="0" collapsed="false">
      <c r="A2341" s="23" t="n">
        <v>42236.4166666667</v>
      </c>
      <c r="B2341" s="13" t="s">
        <v>334</v>
      </c>
      <c r="C2341" s="13"/>
      <c r="D2341" s="5" t="n">
        <v>27.7</v>
      </c>
      <c r="E2341" s="4" t="n">
        <v>26.8</v>
      </c>
      <c r="N2341" s="2"/>
      <c r="O2341" s="8"/>
    </row>
    <row r="2342" customFormat="false" ht="12" hidden="false" customHeight="true" outlineLevel="0" collapsed="false">
      <c r="A2342" s="23" t="n">
        <v>42236.4583333333</v>
      </c>
      <c r="B2342" s="13" t="s">
        <v>334</v>
      </c>
      <c r="C2342" s="13"/>
      <c r="D2342" s="5" t="n">
        <v>27.7</v>
      </c>
      <c r="E2342" s="4" t="n">
        <v>26.8</v>
      </c>
      <c r="N2342" s="2"/>
      <c r="O2342" s="8"/>
    </row>
    <row r="2343" customFormat="false" ht="12" hidden="false" customHeight="true" outlineLevel="0" collapsed="false">
      <c r="A2343" s="23" t="n">
        <v>42236.5</v>
      </c>
      <c r="B2343" s="13" t="s">
        <v>334</v>
      </c>
      <c r="C2343" s="13"/>
      <c r="D2343" s="5" t="n">
        <v>27.7</v>
      </c>
      <c r="E2343" s="4" t="n">
        <v>26.8</v>
      </c>
      <c r="N2343" s="2"/>
      <c r="O2343" s="8"/>
    </row>
    <row r="2344" customFormat="false" ht="12" hidden="false" customHeight="true" outlineLevel="0" collapsed="false">
      <c r="A2344" s="23" t="n">
        <v>42236.5416666667</v>
      </c>
      <c r="B2344" s="13" t="s">
        <v>334</v>
      </c>
      <c r="C2344" s="13"/>
      <c r="D2344" s="5" t="n">
        <v>27.7</v>
      </c>
      <c r="E2344" s="4" t="n">
        <v>26.8</v>
      </c>
      <c r="N2344" s="2"/>
      <c r="O2344" s="8"/>
    </row>
    <row r="2345" customFormat="false" ht="12" hidden="false" customHeight="true" outlineLevel="0" collapsed="false">
      <c r="A2345" s="23" t="n">
        <v>42236.5833333333</v>
      </c>
      <c r="B2345" s="13" t="s">
        <v>334</v>
      </c>
      <c r="C2345" s="13"/>
      <c r="D2345" s="5" t="n">
        <v>27.8</v>
      </c>
      <c r="E2345" s="4" t="n">
        <v>26.8</v>
      </c>
      <c r="N2345" s="2"/>
      <c r="O2345" s="8"/>
    </row>
    <row r="2346" customFormat="false" ht="12" hidden="false" customHeight="true" outlineLevel="0" collapsed="false">
      <c r="A2346" s="23" t="n">
        <v>42236.625</v>
      </c>
      <c r="B2346" s="13" t="s">
        <v>334</v>
      </c>
      <c r="C2346" s="13"/>
      <c r="D2346" s="5" t="n">
        <v>27.8</v>
      </c>
      <c r="E2346" s="4" t="n">
        <v>26.8</v>
      </c>
      <c r="N2346" s="2"/>
      <c r="O2346" s="8"/>
    </row>
    <row r="2347" customFormat="false" ht="12" hidden="false" customHeight="true" outlineLevel="0" collapsed="false">
      <c r="A2347" s="23" t="n">
        <v>42236.6666666667</v>
      </c>
      <c r="B2347" s="13" t="s">
        <v>334</v>
      </c>
      <c r="C2347" s="13"/>
      <c r="D2347" s="5" t="n">
        <v>27.8</v>
      </c>
      <c r="E2347" s="4" t="n">
        <v>26.8</v>
      </c>
      <c r="N2347" s="2"/>
      <c r="O2347" s="8"/>
    </row>
    <row r="2348" customFormat="false" ht="12" hidden="false" customHeight="true" outlineLevel="0" collapsed="false">
      <c r="A2348" s="23" t="n">
        <v>42236.7083333333</v>
      </c>
      <c r="B2348" s="13" t="s">
        <v>334</v>
      </c>
      <c r="C2348" s="13"/>
      <c r="D2348" s="5" t="n">
        <v>27.9</v>
      </c>
      <c r="E2348" s="4" t="n">
        <v>26.9</v>
      </c>
      <c r="N2348" s="2"/>
      <c r="O2348" s="8"/>
    </row>
    <row r="2349" customFormat="false" ht="12" hidden="false" customHeight="true" outlineLevel="0" collapsed="false">
      <c r="A2349" s="23" t="n">
        <v>42236.75</v>
      </c>
      <c r="B2349" s="13" t="s">
        <v>334</v>
      </c>
      <c r="C2349" s="13"/>
      <c r="D2349" s="5" t="n">
        <v>27.9</v>
      </c>
      <c r="E2349" s="4" t="n">
        <v>26.9</v>
      </c>
      <c r="N2349" s="2"/>
      <c r="O2349" s="8"/>
    </row>
    <row r="2350" customFormat="false" ht="12" hidden="false" customHeight="true" outlineLevel="0" collapsed="false">
      <c r="A2350" s="23" t="n">
        <v>42236.7916666667</v>
      </c>
      <c r="B2350" s="13" t="s">
        <v>334</v>
      </c>
      <c r="C2350" s="13"/>
      <c r="D2350" s="5" t="n">
        <v>27.9</v>
      </c>
      <c r="E2350" s="4" t="n">
        <v>26.9</v>
      </c>
      <c r="N2350" s="2"/>
      <c r="O2350" s="8"/>
    </row>
    <row r="2351" customFormat="false" ht="12" hidden="false" customHeight="true" outlineLevel="0" collapsed="false">
      <c r="A2351" s="23" t="n">
        <v>42236.8333333333</v>
      </c>
      <c r="B2351" s="13" t="s">
        <v>334</v>
      </c>
      <c r="C2351" s="13"/>
      <c r="D2351" s="5" t="n">
        <v>27.9</v>
      </c>
      <c r="E2351" s="4" t="n">
        <v>26.9</v>
      </c>
      <c r="N2351" s="2"/>
      <c r="O2351" s="8"/>
    </row>
    <row r="2352" customFormat="false" ht="12" hidden="false" customHeight="true" outlineLevel="0" collapsed="false">
      <c r="A2352" s="23" t="n">
        <v>42236.875</v>
      </c>
      <c r="B2352" s="13" t="s">
        <v>334</v>
      </c>
      <c r="C2352" s="13"/>
      <c r="D2352" s="5" t="n">
        <v>27.9</v>
      </c>
      <c r="E2352" s="4" t="n">
        <v>26.9</v>
      </c>
      <c r="N2352" s="2"/>
      <c r="O2352" s="8"/>
    </row>
    <row r="2353" customFormat="false" ht="12" hidden="false" customHeight="true" outlineLevel="0" collapsed="false">
      <c r="A2353" s="23" t="n">
        <v>42236.9166666667</v>
      </c>
      <c r="B2353" s="13" t="s">
        <v>334</v>
      </c>
      <c r="C2353" s="13"/>
      <c r="D2353" s="5" t="n">
        <v>27.9</v>
      </c>
      <c r="E2353" s="4" t="n">
        <v>26.9</v>
      </c>
      <c r="N2353" s="2"/>
      <c r="O2353" s="8"/>
    </row>
    <row r="2354" customFormat="false" ht="12" hidden="false" customHeight="true" outlineLevel="0" collapsed="false">
      <c r="A2354" s="23" t="n">
        <v>42236.9583333333</v>
      </c>
      <c r="B2354" s="13" t="s">
        <v>334</v>
      </c>
      <c r="C2354" s="13"/>
      <c r="D2354" s="5" t="n">
        <v>28</v>
      </c>
      <c r="E2354" s="4" t="n">
        <v>27</v>
      </c>
      <c r="N2354" s="2"/>
      <c r="O2354" s="8"/>
    </row>
    <row r="2355" customFormat="false" ht="12" hidden="false" customHeight="true" outlineLevel="0" collapsed="false">
      <c r="A2355" s="23" t="n">
        <v>42237</v>
      </c>
      <c r="B2355" s="13" t="s">
        <v>334</v>
      </c>
      <c r="C2355" s="13"/>
      <c r="D2355" s="5" t="n">
        <v>28</v>
      </c>
      <c r="E2355" s="4" t="n">
        <v>27</v>
      </c>
      <c r="N2355" s="2"/>
      <c r="O2355" s="8"/>
    </row>
    <row r="2356" customFormat="false" ht="12" hidden="false" customHeight="true" outlineLevel="0" collapsed="false">
      <c r="A2356" s="23" t="n">
        <v>42237.0416666667</v>
      </c>
      <c r="B2356" s="13" t="s">
        <v>334</v>
      </c>
      <c r="C2356" s="13"/>
      <c r="D2356" s="5" t="n">
        <v>28</v>
      </c>
      <c r="E2356" s="4" t="n">
        <v>27</v>
      </c>
      <c r="N2356" s="2"/>
      <c r="O2356" s="8"/>
    </row>
    <row r="2357" customFormat="false" ht="12" hidden="false" customHeight="true" outlineLevel="0" collapsed="false">
      <c r="A2357" s="23" t="n">
        <v>42237.0833333333</v>
      </c>
      <c r="B2357" s="13" t="s">
        <v>334</v>
      </c>
      <c r="C2357" s="13"/>
      <c r="D2357" s="5" t="n">
        <v>28</v>
      </c>
      <c r="E2357" s="4" t="n">
        <v>27</v>
      </c>
      <c r="N2357" s="2"/>
      <c r="O2357" s="8"/>
    </row>
    <row r="2358" customFormat="false" ht="12" hidden="false" customHeight="true" outlineLevel="0" collapsed="false">
      <c r="A2358" s="23" t="n">
        <v>42237.125</v>
      </c>
      <c r="B2358" s="13" t="s">
        <v>334</v>
      </c>
      <c r="C2358" s="13"/>
      <c r="D2358" s="5" t="n">
        <v>28</v>
      </c>
      <c r="E2358" s="4" t="n">
        <v>27</v>
      </c>
      <c r="N2358" s="2"/>
      <c r="O2358" s="8"/>
    </row>
    <row r="2359" customFormat="false" ht="12" hidden="false" customHeight="true" outlineLevel="0" collapsed="false">
      <c r="A2359" s="23" t="n">
        <v>42237.1666666667</v>
      </c>
      <c r="B2359" s="13" t="s">
        <v>334</v>
      </c>
      <c r="C2359" s="13"/>
      <c r="D2359" s="5" t="n">
        <v>28</v>
      </c>
      <c r="E2359" s="4" t="n">
        <v>27</v>
      </c>
      <c r="N2359" s="2"/>
      <c r="O2359" s="8"/>
    </row>
    <row r="2360" customFormat="false" ht="12" hidden="false" customHeight="true" outlineLevel="0" collapsed="false">
      <c r="A2360" s="23" t="n">
        <v>42237.2083333333</v>
      </c>
      <c r="B2360" s="13" t="s">
        <v>334</v>
      </c>
      <c r="C2360" s="13"/>
      <c r="D2360" s="5" t="n">
        <v>28</v>
      </c>
      <c r="E2360" s="4" t="n">
        <v>27</v>
      </c>
      <c r="N2360" s="2"/>
      <c r="O2360" s="8"/>
    </row>
    <row r="2361" customFormat="false" ht="12" hidden="false" customHeight="true" outlineLevel="0" collapsed="false">
      <c r="A2361" s="23" t="n">
        <v>42237.25</v>
      </c>
      <c r="B2361" s="13" t="s">
        <v>334</v>
      </c>
      <c r="C2361" s="13"/>
      <c r="D2361" s="5" t="n">
        <v>28.1</v>
      </c>
      <c r="E2361" s="4" t="n">
        <v>27</v>
      </c>
      <c r="N2361" s="2"/>
      <c r="O2361" s="8"/>
    </row>
    <row r="2362" customFormat="false" ht="12" hidden="false" customHeight="true" outlineLevel="0" collapsed="false">
      <c r="A2362" s="23" t="n">
        <v>42237.2916666667</v>
      </c>
      <c r="B2362" s="13" t="s">
        <v>334</v>
      </c>
      <c r="C2362" s="13"/>
      <c r="D2362" s="5" t="n">
        <v>28.1</v>
      </c>
      <c r="E2362" s="4" t="n">
        <v>27</v>
      </c>
      <c r="N2362" s="2"/>
      <c r="O2362" s="8"/>
    </row>
    <row r="2363" customFormat="false" ht="12" hidden="false" customHeight="true" outlineLevel="0" collapsed="false">
      <c r="A2363" s="23" t="n">
        <v>42237.3333333333</v>
      </c>
      <c r="B2363" s="13" t="s">
        <v>334</v>
      </c>
      <c r="C2363" s="13"/>
      <c r="D2363" s="5" t="n">
        <v>28.1</v>
      </c>
      <c r="E2363" s="4" t="n">
        <v>27</v>
      </c>
      <c r="N2363" s="2"/>
      <c r="O2363" s="8"/>
    </row>
    <row r="2364" customFormat="false" ht="12" hidden="false" customHeight="true" outlineLevel="0" collapsed="false">
      <c r="A2364" s="23" t="n">
        <v>42237.375</v>
      </c>
      <c r="B2364" s="13" t="s">
        <v>334</v>
      </c>
      <c r="C2364" s="13"/>
      <c r="D2364" s="5" t="n">
        <v>28.1</v>
      </c>
      <c r="E2364" s="4" t="n">
        <v>27</v>
      </c>
      <c r="N2364" s="2"/>
      <c r="O2364" s="8"/>
    </row>
    <row r="2365" customFormat="false" ht="12" hidden="false" customHeight="true" outlineLevel="0" collapsed="false">
      <c r="A2365" s="23" t="n">
        <v>42237.4166666667</v>
      </c>
      <c r="B2365" s="13" t="s">
        <v>334</v>
      </c>
      <c r="C2365" s="13"/>
      <c r="D2365" s="5" t="n">
        <v>28.1</v>
      </c>
      <c r="E2365" s="4" t="n">
        <v>27.1</v>
      </c>
      <c r="N2365" s="2"/>
      <c r="O2365" s="8"/>
    </row>
    <row r="2366" customFormat="false" ht="12" hidden="false" customHeight="true" outlineLevel="0" collapsed="false">
      <c r="A2366" s="23" t="n">
        <v>42237.4583333333</v>
      </c>
      <c r="B2366" s="13" t="s">
        <v>334</v>
      </c>
      <c r="C2366" s="13"/>
      <c r="D2366" s="5" t="n">
        <v>28.2</v>
      </c>
      <c r="E2366" s="4" t="n">
        <v>27.1</v>
      </c>
      <c r="N2366" s="2"/>
      <c r="O2366" s="8"/>
    </row>
    <row r="2367" customFormat="false" ht="12" hidden="false" customHeight="true" outlineLevel="0" collapsed="false">
      <c r="A2367" s="23" t="n">
        <v>42237.5</v>
      </c>
      <c r="B2367" s="13" t="s">
        <v>334</v>
      </c>
      <c r="C2367" s="13"/>
      <c r="D2367" s="5" t="n">
        <v>28.2</v>
      </c>
      <c r="E2367" s="4" t="n">
        <v>27.1</v>
      </c>
      <c r="N2367" s="2"/>
      <c r="O2367" s="8"/>
    </row>
    <row r="2368" customFormat="false" ht="12" hidden="false" customHeight="true" outlineLevel="0" collapsed="false">
      <c r="A2368" s="23" t="n">
        <v>42237.5416666667</v>
      </c>
      <c r="B2368" s="13" t="s">
        <v>334</v>
      </c>
      <c r="C2368" s="13"/>
      <c r="D2368" s="5" t="n">
        <v>28.2</v>
      </c>
      <c r="E2368" s="4" t="n">
        <v>27.1</v>
      </c>
      <c r="N2368" s="2"/>
      <c r="O2368" s="8"/>
    </row>
    <row r="2369" customFormat="false" ht="12" hidden="false" customHeight="true" outlineLevel="0" collapsed="false">
      <c r="A2369" s="23" t="n">
        <v>42237.5833333333</v>
      </c>
      <c r="B2369" s="13" t="s">
        <v>334</v>
      </c>
      <c r="C2369" s="13"/>
      <c r="D2369" s="5" t="n">
        <v>28.2</v>
      </c>
      <c r="E2369" s="4" t="n">
        <v>27.1</v>
      </c>
      <c r="N2369" s="2"/>
      <c r="O2369" s="8"/>
    </row>
    <row r="2370" customFormat="false" ht="12" hidden="false" customHeight="true" outlineLevel="0" collapsed="false">
      <c r="A2370" s="23" t="n">
        <v>42237.625</v>
      </c>
      <c r="B2370" s="13" t="s">
        <v>334</v>
      </c>
      <c r="C2370" s="13"/>
      <c r="D2370" s="5" t="n">
        <v>28.3</v>
      </c>
      <c r="E2370" s="4" t="n">
        <v>27.2</v>
      </c>
      <c r="N2370" s="2"/>
      <c r="O2370" s="8"/>
    </row>
    <row r="2371" customFormat="false" ht="12" hidden="false" customHeight="true" outlineLevel="0" collapsed="false">
      <c r="A2371" s="23" t="n">
        <v>42237.6666666667</v>
      </c>
      <c r="B2371" s="13" t="s">
        <v>334</v>
      </c>
      <c r="C2371" s="13"/>
      <c r="D2371" s="5" t="n">
        <v>28.3</v>
      </c>
      <c r="E2371" s="4" t="n">
        <v>27.2</v>
      </c>
      <c r="N2371" s="2"/>
      <c r="O2371" s="8"/>
    </row>
    <row r="2372" customFormat="false" ht="12" hidden="false" customHeight="true" outlineLevel="0" collapsed="false">
      <c r="A2372" s="23" t="n">
        <v>42237.7083333333</v>
      </c>
      <c r="B2372" s="13" t="s">
        <v>334</v>
      </c>
      <c r="C2372" s="13"/>
      <c r="D2372" s="5" t="n">
        <v>28.3</v>
      </c>
      <c r="E2372" s="4" t="n">
        <v>27.2</v>
      </c>
      <c r="N2372" s="2"/>
      <c r="O2372" s="8"/>
    </row>
    <row r="2373" customFormat="false" ht="12" hidden="false" customHeight="true" outlineLevel="0" collapsed="false">
      <c r="A2373" s="23" t="n">
        <v>42237.75</v>
      </c>
      <c r="B2373" s="13" t="s">
        <v>334</v>
      </c>
      <c r="C2373" s="13"/>
      <c r="D2373" s="5" t="n">
        <v>28.3</v>
      </c>
      <c r="E2373" s="4" t="n">
        <v>27.2</v>
      </c>
      <c r="N2373" s="2"/>
      <c r="O2373" s="8"/>
    </row>
    <row r="2374" customFormat="false" ht="12" hidden="false" customHeight="true" outlineLevel="0" collapsed="false">
      <c r="A2374" s="23" t="n">
        <v>42237.7916666667</v>
      </c>
      <c r="B2374" s="13" t="s">
        <v>334</v>
      </c>
      <c r="C2374" s="13"/>
      <c r="D2374" s="5" t="n">
        <v>28.4</v>
      </c>
      <c r="E2374" s="4" t="n">
        <v>27.2</v>
      </c>
      <c r="N2374" s="2"/>
      <c r="O2374" s="8"/>
    </row>
    <row r="2375" customFormat="false" ht="12" hidden="false" customHeight="true" outlineLevel="0" collapsed="false">
      <c r="A2375" s="23" t="n">
        <v>42237.8333333333</v>
      </c>
      <c r="B2375" s="13" t="s">
        <v>334</v>
      </c>
      <c r="C2375" s="13"/>
      <c r="D2375" s="5" t="n">
        <v>28.4</v>
      </c>
      <c r="E2375" s="4" t="n">
        <v>27.2</v>
      </c>
      <c r="N2375" s="2"/>
      <c r="O2375" s="8"/>
    </row>
    <row r="2376" customFormat="false" ht="12" hidden="false" customHeight="true" outlineLevel="0" collapsed="false">
      <c r="A2376" s="23" t="n">
        <v>42237.875</v>
      </c>
      <c r="B2376" s="13" t="s">
        <v>334</v>
      </c>
      <c r="C2376" s="13"/>
      <c r="D2376" s="5" t="n">
        <v>28.4</v>
      </c>
      <c r="E2376" s="4" t="n">
        <v>27.2</v>
      </c>
      <c r="N2376" s="2"/>
      <c r="O2376" s="8"/>
    </row>
    <row r="2377" customFormat="false" ht="12" hidden="false" customHeight="true" outlineLevel="0" collapsed="false">
      <c r="A2377" s="23" t="n">
        <v>42237.9166666667</v>
      </c>
      <c r="B2377" s="13" t="s">
        <v>334</v>
      </c>
      <c r="C2377" s="13"/>
      <c r="D2377" s="5" t="n">
        <v>28.4</v>
      </c>
      <c r="E2377" s="4" t="n">
        <v>27.2</v>
      </c>
      <c r="N2377" s="2"/>
      <c r="O2377" s="8"/>
    </row>
    <row r="2378" customFormat="false" ht="12" hidden="false" customHeight="true" outlineLevel="0" collapsed="false">
      <c r="A2378" s="23" t="n">
        <v>42237.9583333333</v>
      </c>
      <c r="B2378" s="13" t="s">
        <v>334</v>
      </c>
      <c r="C2378" s="13"/>
      <c r="D2378" s="5" t="n">
        <v>28.4</v>
      </c>
      <c r="E2378" s="4" t="n">
        <v>27.2</v>
      </c>
      <c r="N2378" s="2"/>
      <c r="O2378" s="8"/>
    </row>
    <row r="2379" customFormat="false" ht="12" hidden="false" customHeight="true" outlineLevel="0" collapsed="false">
      <c r="A2379" s="23" t="n">
        <v>42238</v>
      </c>
      <c r="B2379" s="13" t="s">
        <v>334</v>
      </c>
      <c r="C2379" s="13"/>
      <c r="D2379" s="5" t="n">
        <v>28.4</v>
      </c>
      <c r="E2379" s="4" t="n">
        <v>27.2</v>
      </c>
      <c r="N2379" s="2"/>
      <c r="O2379" s="8"/>
    </row>
    <row r="2380" customFormat="false" ht="12" hidden="false" customHeight="true" outlineLevel="0" collapsed="false">
      <c r="A2380" s="23" t="n">
        <v>42238.0416666667</v>
      </c>
      <c r="B2380" s="13" t="s">
        <v>334</v>
      </c>
      <c r="C2380" s="13"/>
      <c r="D2380" s="5" t="n">
        <v>28.5</v>
      </c>
      <c r="E2380" s="4" t="n">
        <v>27.2</v>
      </c>
      <c r="N2380" s="2"/>
      <c r="O2380" s="8"/>
    </row>
    <row r="2381" customFormat="false" ht="12" hidden="false" customHeight="true" outlineLevel="0" collapsed="false">
      <c r="A2381" s="23" t="n">
        <v>42238.0833333333</v>
      </c>
      <c r="B2381" s="13" t="s">
        <v>334</v>
      </c>
      <c r="C2381" s="13"/>
      <c r="D2381" s="5" t="n">
        <v>28.5</v>
      </c>
      <c r="E2381" s="4" t="n">
        <v>27.2</v>
      </c>
      <c r="N2381" s="2"/>
      <c r="O2381" s="8"/>
    </row>
    <row r="2382" customFormat="false" ht="12" hidden="false" customHeight="true" outlineLevel="0" collapsed="false">
      <c r="A2382" s="23" t="n">
        <v>42238.125</v>
      </c>
      <c r="B2382" s="13" t="s">
        <v>334</v>
      </c>
      <c r="C2382" s="13"/>
      <c r="D2382" s="5" t="n">
        <v>28.5</v>
      </c>
      <c r="E2382" s="4" t="n">
        <v>27.2</v>
      </c>
      <c r="N2382" s="2"/>
      <c r="O2382" s="8"/>
    </row>
    <row r="2383" customFormat="false" ht="12" hidden="false" customHeight="true" outlineLevel="0" collapsed="false">
      <c r="A2383" s="23" t="n">
        <v>42238.1666666667</v>
      </c>
      <c r="B2383" s="13" t="s">
        <v>334</v>
      </c>
      <c r="C2383" s="13"/>
      <c r="D2383" s="5" t="n">
        <v>28.5</v>
      </c>
      <c r="E2383" s="4" t="n">
        <v>27.2</v>
      </c>
      <c r="N2383" s="2"/>
      <c r="O2383" s="8"/>
    </row>
    <row r="2384" customFormat="false" ht="12" hidden="false" customHeight="true" outlineLevel="0" collapsed="false">
      <c r="A2384" s="23" t="n">
        <v>42238.2083333333</v>
      </c>
      <c r="B2384" s="13" t="s">
        <v>334</v>
      </c>
      <c r="C2384" s="13"/>
      <c r="D2384" s="5" t="n">
        <v>28.5</v>
      </c>
      <c r="E2384" s="4" t="n">
        <v>27.2</v>
      </c>
      <c r="N2384" s="2"/>
      <c r="O2384" s="8"/>
    </row>
    <row r="2385" customFormat="false" ht="12" hidden="false" customHeight="true" outlineLevel="0" collapsed="false">
      <c r="A2385" s="23" t="n">
        <v>42238.25</v>
      </c>
      <c r="B2385" s="13" t="s">
        <v>334</v>
      </c>
      <c r="C2385" s="13"/>
      <c r="D2385" s="5" t="n">
        <v>28.5</v>
      </c>
      <c r="E2385" s="4" t="n">
        <v>27.2</v>
      </c>
      <c r="N2385" s="2"/>
      <c r="O2385" s="8"/>
    </row>
    <row r="2386" customFormat="false" ht="12" hidden="false" customHeight="true" outlineLevel="0" collapsed="false">
      <c r="A2386" s="23" t="n">
        <v>42238.2916666667</v>
      </c>
      <c r="B2386" s="13" t="s">
        <v>334</v>
      </c>
      <c r="C2386" s="13"/>
      <c r="D2386" s="5" t="n">
        <v>28.5</v>
      </c>
      <c r="E2386" s="4" t="n">
        <v>27.2</v>
      </c>
      <c r="N2386" s="2"/>
      <c r="O2386" s="8"/>
    </row>
    <row r="2387" customFormat="false" ht="12" hidden="false" customHeight="true" outlineLevel="0" collapsed="false">
      <c r="A2387" s="23" t="n">
        <v>42238.3333333333</v>
      </c>
      <c r="B2387" s="13" t="s">
        <v>334</v>
      </c>
      <c r="C2387" s="13"/>
      <c r="D2387" s="5" t="n">
        <v>28.5</v>
      </c>
      <c r="E2387" s="4" t="n">
        <v>27.2</v>
      </c>
      <c r="N2387" s="2"/>
      <c r="O2387" s="8"/>
    </row>
    <row r="2388" customFormat="false" ht="12" hidden="false" customHeight="true" outlineLevel="0" collapsed="false">
      <c r="A2388" s="23" t="n">
        <v>42238.375</v>
      </c>
      <c r="B2388" s="13" t="s">
        <v>334</v>
      </c>
      <c r="C2388" s="13"/>
      <c r="D2388" s="5" t="n">
        <v>28.6</v>
      </c>
      <c r="E2388" s="4" t="n">
        <v>27.3</v>
      </c>
      <c r="N2388" s="2"/>
      <c r="O2388" s="8"/>
    </row>
    <row r="2389" customFormat="false" ht="12" hidden="false" customHeight="true" outlineLevel="0" collapsed="false">
      <c r="A2389" s="23" t="n">
        <v>42238.4166666667</v>
      </c>
      <c r="B2389" s="13" t="s">
        <v>334</v>
      </c>
      <c r="C2389" s="13"/>
      <c r="D2389" s="5" t="n">
        <v>28.6</v>
      </c>
      <c r="E2389" s="4" t="n">
        <v>27.3</v>
      </c>
      <c r="N2389" s="2"/>
      <c r="O2389" s="8"/>
    </row>
    <row r="2390" customFormat="false" ht="12" hidden="false" customHeight="true" outlineLevel="0" collapsed="false">
      <c r="A2390" s="23" t="n">
        <v>42238.4583333333</v>
      </c>
      <c r="B2390" s="13" t="s">
        <v>334</v>
      </c>
      <c r="C2390" s="13"/>
      <c r="D2390" s="5" t="n">
        <v>28.6</v>
      </c>
      <c r="E2390" s="4" t="n">
        <v>27.3</v>
      </c>
      <c r="N2390" s="2"/>
      <c r="O2390" s="8"/>
    </row>
    <row r="2391" customFormat="false" ht="12" hidden="false" customHeight="true" outlineLevel="0" collapsed="false">
      <c r="A2391" s="23" t="n">
        <v>42238.5</v>
      </c>
      <c r="B2391" s="13" t="s">
        <v>334</v>
      </c>
      <c r="C2391" s="13"/>
      <c r="D2391" s="5" t="n">
        <v>28.6</v>
      </c>
      <c r="E2391" s="4" t="n">
        <v>27.3</v>
      </c>
      <c r="N2391" s="2"/>
      <c r="O2391" s="8"/>
    </row>
    <row r="2392" customFormat="false" ht="12" hidden="false" customHeight="true" outlineLevel="0" collapsed="false">
      <c r="A2392" s="23" t="n">
        <v>42238.5416666667</v>
      </c>
      <c r="B2392" s="13" t="s">
        <v>334</v>
      </c>
      <c r="C2392" s="13"/>
      <c r="D2392" s="5" t="n">
        <v>28.6</v>
      </c>
      <c r="E2392" s="4" t="n">
        <v>27.3</v>
      </c>
      <c r="N2392" s="2"/>
      <c r="O2392" s="8"/>
    </row>
    <row r="2393" customFormat="false" ht="12" hidden="false" customHeight="true" outlineLevel="0" collapsed="false">
      <c r="A2393" s="23" t="n">
        <v>42238.5833333333</v>
      </c>
      <c r="B2393" s="13" t="s">
        <v>334</v>
      </c>
      <c r="C2393" s="13"/>
      <c r="D2393" s="5" t="n">
        <v>28.6</v>
      </c>
      <c r="E2393" s="4" t="n">
        <v>27.3</v>
      </c>
      <c r="N2393" s="2"/>
      <c r="O2393" s="8"/>
    </row>
    <row r="2394" customFormat="false" ht="12" hidden="false" customHeight="true" outlineLevel="0" collapsed="false">
      <c r="A2394" s="23" t="n">
        <v>42238.625</v>
      </c>
      <c r="B2394" s="13" t="s">
        <v>334</v>
      </c>
      <c r="C2394" s="13"/>
      <c r="D2394" s="5" t="n">
        <v>28.7</v>
      </c>
      <c r="E2394" s="4" t="n">
        <v>27.3</v>
      </c>
      <c r="N2394" s="2"/>
      <c r="O2394" s="8"/>
    </row>
    <row r="2395" customFormat="false" ht="12" hidden="false" customHeight="true" outlineLevel="0" collapsed="false">
      <c r="A2395" s="23" t="n">
        <v>42238.6666666667</v>
      </c>
      <c r="B2395" s="13" t="s">
        <v>334</v>
      </c>
      <c r="C2395" s="13"/>
      <c r="D2395" s="5" t="n">
        <v>28.7</v>
      </c>
      <c r="E2395" s="4" t="n">
        <v>27.3</v>
      </c>
      <c r="N2395" s="2"/>
      <c r="O2395" s="8"/>
    </row>
    <row r="2396" customFormat="false" ht="12" hidden="false" customHeight="true" outlineLevel="0" collapsed="false">
      <c r="A2396" s="23" t="n">
        <v>42238.7083333333</v>
      </c>
      <c r="B2396" s="13" t="s">
        <v>334</v>
      </c>
      <c r="C2396" s="13"/>
      <c r="D2396" s="5" t="n">
        <v>28.7</v>
      </c>
      <c r="E2396" s="4" t="n">
        <v>27.4</v>
      </c>
      <c r="N2396" s="2"/>
      <c r="O2396" s="8"/>
    </row>
    <row r="2397" customFormat="false" ht="12" hidden="false" customHeight="true" outlineLevel="0" collapsed="false">
      <c r="A2397" s="23" t="n">
        <v>42238.75</v>
      </c>
      <c r="B2397" s="13" t="s">
        <v>334</v>
      </c>
      <c r="C2397" s="13"/>
      <c r="D2397" s="5" t="n">
        <v>28.7</v>
      </c>
      <c r="E2397" s="4" t="n">
        <v>27.4</v>
      </c>
      <c r="N2397" s="2"/>
      <c r="O2397" s="8"/>
    </row>
    <row r="2398" customFormat="false" ht="12" hidden="false" customHeight="true" outlineLevel="0" collapsed="false">
      <c r="A2398" s="23" t="n">
        <v>42238.7916666667</v>
      </c>
      <c r="B2398" s="13" t="s">
        <v>334</v>
      </c>
      <c r="C2398" s="13"/>
      <c r="D2398" s="5" t="n">
        <v>28.8</v>
      </c>
      <c r="E2398" s="4" t="n">
        <v>27.4</v>
      </c>
      <c r="N2398" s="2"/>
      <c r="O2398" s="8"/>
    </row>
    <row r="2399" customFormat="false" ht="12" hidden="false" customHeight="true" outlineLevel="0" collapsed="false">
      <c r="A2399" s="23" t="n">
        <v>42238.8333333333</v>
      </c>
      <c r="B2399" s="13" t="s">
        <v>334</v>
      </c>
      <c r="C2399" s="13"/>
      <c r="D2399" s="5" t="n">
        <v>28.8</v>
      </c>
      <c r="E2399" s="4" t="n">
        <v>27.4</v>
      </c>
      <c r="N2399" s="2"/>
      <c r="O2399" s="8"/>
    </row>
    <row r="2400" customFormat="false" ht="12" hidden="false" customHeight="true" outlineLevel="0" collapsed="false">
      <c r="A2400" s="23" t="n">
        <v>42238.875</v>
      </c>
      <c r="B2400" s="13" t="s">
        <v>334</v>
      </c>
      <c r="C2400" s="13"/>
      <c r="D2400" s="5" t="n">
        <v>28.8</v>
      </c>
      <c r="E2400" s="4" t="n">
        <v>27.4</v>
      </c>
      <c r="N2400" s="2"/>
      <c r="O2400" s="8"/>
    </row>
    <row r="2401" customFormat="false" ht="12" hidden="false" customHeight="true" outlineLevel="0" collapsed="false">
      <c r="A2401" s="23" t="n">
        <v>42238.9166666667</v>
      </c>
      <c r="B2401" s="13" t="s">
        <v>334</v>
      </c>
      <c r="C2401" s="13"/>
      <c r="D2401" s="5" t="n">
        <v>28.8</v>
      </c>
      <c r="E2401" s="4" t="n">
        <v>27.4</v>
      </c>
      <c r="N2401" s="2"/>
      <c r="O2401" s="8"/>
    </row>
    <row r="2402" customFormat="false" ht="12" hidden="false" customHeight="true" outlineLevel="0" collapsed="false">
      <c r="A2402" s="23" t="n">
        <v>42238.9583333333</v>
      </c>
      <c r="B2402" s="13" t="s">
        <v>334</v>
      </c>
      <c r="C2402" s="13"/>
      <c r="D2402" s="5" t="n">
        <v>28.8</v>
      </c>
      <c r="E2402" s="4" t="n">
        <v>27.4</v>
      </c>
      <c r="N2402" s="2"/>
      <c r="O2402" s="8"/>
    </row>
    <row r="2403" customFormat="false" ht="12" hidden="false" customHeight="true" outlineLevel="0" collapsed="false">
      <c r="A2403" s="23" t="n">
        <v>42239</v>
      </c>
      <c r="B2403" s="13" t="s">
        <v>334</v>
      </c>
      <c r="C2403" s="13"/>
      <c r="D2403" s="5" t="n">
        <v>28.8</v>
      </c>
      <c r="E2403" s="4" t="n">
        <v>27.4</v>
      </c>
      <c r="N2403" s="2"/>
      <c r="O2403" s="8"/>
    </row>
    <row r="2404" customFormat="false" ht="12" hidden="false" customHeight="true" outlineLevel="0" collapsed="false">
      <c r="A2404" s="23" t="n">
        <v>42239.0416666667</v>
      </c>
      <c r="B2404" s="13" t="s">
        <v>334</v>
      </c>
      <c r="C2404" s="13"/>
      <c r="D2404" s="5" t="n">
        <v>28.8</v>
      </c>
      <c r="E2404" s="4" t="n">
        <v>27.4</v>
      </c>
      <c r="N2404" s="2"/>
      <c r="O2404" s="8"/>
    </row>
    <row r="2405" customFormat="false" ht="12" hidden="false" customHeight="true" outlineLevel="0" collapsed="false">
      <c r="A2405" s="23" t="n">
        <v>42239.0833333333</v>
      </c>
      <c r="B2405" s="13" t="s">
        <v>334</v>
      </c>
      <c r="C2405" s="13"/>
      <c r="D2405" s="5" t="n">
        <v>28.9</v>
      </c>
      <c r="E2405" s="4" t="n">
        <v>27.4</v>
      </c>
      <c r="N2405" s="2"/>
      <c r="O2405" s="8"/>
    </row>
    <row r="2406" customFormat="false" ht="12" hidden="false" customHeight="true" outlineLevel="0" collapsed="false">
      <c r="A2406" s="23" t="n">
        <v>42239.125</v>
      </c>
      <c r="B2406" s="13" t="s">
        <v>334</v>
      </c>
      <c r="C2406" s="13"/>
      <c r="D2406" s="5" t="n">
        <v>28.9</v>
      </c>
      <c r="E2406" s="4" t="n">
        <v>27.4</v>
      </c>
      <c r="N2406" s="2"/>
      <c r="O2406" s="8"/>
    </row>
    <row r="2407" customFormat="false" ht="12" hidden="false" customHeight="true" outlineLevel="0" collapsed="false">
      <c r="A2407" s="23" t="n">
        <v>42239.1666666667</v>
      </c>
      <c r="B2407" s="13" t="s">
        <v>334</v>
      </c>
      <c r="C2407" s="13"/>
      <c r="D2407" s="5" t="n">
        <v>28.9</v>
      </c>
      <c r="E2407" s="4" t="n">
        <v>27.4</v>
      </c>
      <c r="N2407" s="2"/>
      <c r="O2407" s="8"/>
    </row>
    <row r="2408" customFormat="false" ht="12" hidden="false" customHeight="true" outlineLevel="0" collapsed="false">
      <c r="A2408" s="23" t="n">
        <v>42239.2083333333</v>
      </c>
      <c r="B2408" s="13" t="s">
        <v>334</v>
      </c>
      <c r="C2408" s="13"/>
      <c r="D2408" s="5" t="n">
        <v>28.9</v>
      </c>
      <c r="E2408" s="4" t="n">
        <v>27.4</v>
      </c>
      <c r="N2408" s="2"/>
      <c r="O2408" s="8"/>
    </row>
    <row r="2409" customFormat="false" ht="12" hidden="false" customHeight="true" outlineLevel="0" collapsed="false">
      <c r="A2409" s="23" t="n">
        <v>42239.25</v>
      </c>
      <c r="B2409" s="13" t="s">
        <v>334</v>
      </c>
      <c r="C2409" s="13"/>
      <c r="D2409" s="5" t="n">
        <v>28.9</v>
      </c>
      <c r="E2409" s="4" t="n">
        <v>27.4</v>
      </c>
      <c r="N2409" s="2"/>
      <c r="O2409" s="8"/>
    </row>
    <row r="2410" customFormat="false" ht="12" hidden="false" customHeight="true" outlineLevel="0" collapsed="false">
      <c r="A2410" s="23" t="n">
        <v>42239.2916666667</v>
      </c>
      <c r="B2410" s="13" t="s">
        <v>334</v>
      </c>
      <c r="C2410" s="13"/>
      <c r="D2410" s="5" t="n">
        <v>28.9</v>
      </c>
      <c r="E2410" s="4" t="n">
        <v>27.4</v>
      </c>
      <c r="N2410" s="2"/>
      <c r="O2410" s="8"/>
    </row>
    <row r="2411" customFormat="false" ht="12" hidden="false" customHeight="true" outlineLevel="0" collapsed="false">
      <c r="A2411" s="23" t="n">
        <v>42239.3333333333</v>
      </c>
      <c r="B2411" s="13" t="s">
        <v>334</v>
      </c>
      <c r="C2411" s="13"/>
      <c r="D2411" s="5" t="n">
        <v>28.9</v>
      </c>
      <c r="E2411" s="4" t="n">
        <v>27.4</v>
      </c>
      <c r="N2411" s="2"/>
      <c r="O2411" s="8"/>
    </row>
    <row r="2412" customFormat="false" ht="12" hidden="false" customHeight="true" outlineLevel="0" collapsed="false">
      <c r="A2412" s="23" t="n">
        <v>42239.375</v>
      </c>
      <c r="B2412" s="13" t="s">
        <v>334</v>
      </c>
      <c r="C2412" s="13"/>
      <c r="D2412" s="5" t="n">
        <v>29</v>
      </c>
      <c r="E2412" s="4" t="n">
        <v>27.5</v>
      </c>
      <c r="N2412" s="2"/>
      <c r="O2412" s="8"/>
    </row>
    <row r="2413" customFormat="false" ht="12" hidden="false" customHeight="true" outlineLevel="0" collapsed="false">
      <c r="A2413" s="23" t="n">
        <v>42239.4166666667</v>
      </c>
      <c r="B2413" s="13" t="s">
        <v>334</v>
      </c>
      <c r="C2413" s="13"/>
      <c r="D2413" s="5" t="n">
        <v>29</v>
      </c>
      <c r="E2413" s="4" t="n">
        <v>27.5</v>
      </c>
      <c r="N2413" s="2"/>
      <c r="O2413" s="8"/>
    </row>
    <row r="2414" customFormat="false" ht="12" hidden="false" customHeight="true" outlineLevel="0" collapsed="false">
      <c r="A2414" s="23" t="n">
        <v>42239.4583333333</v>
      </c>
      <c r="B2414" s="13" t="s">
        <v>334</v>
      </c>
      <c r="C2414" s="13"/>
      <c r="D2414" s="5" t="n">
        <v>29</v>
      </c>
      <c r="E2414" s="4" t="n">
        <v>27.5</v>
      </c>
      <c r="N2414" s="2"/>
      <c r="O2414" s="8"/>
    </row>
    <row r="2415" customFormat="false" ht="12" hidden="false" customHeight="true" outlineLevel="0" collapsed="false">
      <c r="A2415" s="23" t="n">
        <v>42239.5</v>
      </c>
      <c r="B2415" s="13" t="s">
        <v>334</v>
      </c>
      <c r="C2415" s="13"/>
      <c r="D2415" s="5" t="n">
        <v>29.1</v>
      </c>
      <c r="E2415" s="4" t="n">
        <v>27.5</v>
      </c>
      <c r="N2415" s="2"/>
      <c r="O2415" s="8"/>
    </row>
    <row r="2416" customFormat="false" ht="12" hidden="false" customHeight="true" outlineLevel="0" collapsed="false">
      <c r="A2416" s="23" t="n">
        <v>42239.5416666667</v>
      </c>
      <c r="B2416" s="13" t="s">
        <v>334</v>
      </c>
      <c r="C2416" s="13"/>
      <c r="D2416" s="5" t="n">
        <v>29.1</v>
      </c>
      <c r="E2416" s="4" t="n">
        <v>27.5</v>
      </c>
      <c r="N2416" s="2"/>
      <c r="O2416" s="8"/>
    </row>
    <row r="2417" customFormat="false" ht="12" hidden="false" customHeight="true" outlineLevel="0" collapsed="false">
      <c r="A2417" s="23" t="n">
        <v>42239.5833333333</v>
      </c>
      <c r="B2417" s="13" t="s">
        <v>334</v>
      </c>
      <c r="C2417" s="13"/>
      <c r="D2417" s="5" t="n">
        <v>29.1</v>
      </c>
      <c r="E2417" s="4" t="n">
        <v>27.5</v>
      </c>
      <c r="N2417" s="2"/>
      <c r="O2417" s="8"/>
    </row>
    <row r="2418" customFormat="false" ht="12" hidden="false" customHeight="true" outlineLevel="0" collapsed="false">
      <c r="A2418" s="23" t="n">
        <v>42239.625</v>
      </c>
      <c r="B2418" s="13" t="s">
        <v>334</v>
      </c>
      <c r="C2418" s="13"/>
      <c r="D2418" s="5" t="n">
        <v>29.1</v>
      </c>
      <c r="E2418" s="4" t="n">
        <v>27.5</v>
      </c>
      <c r="N2418" s="2"/>
      <c r="O2418" s="8"/>
    </row>
    <row r="2419" customFormat="false" ht="12" hidden="false" customHeight="true" outlineLevel="0" collapsed="false">
      <c r="A2419" s="23" t="n">
        <v>42239.6666666667</v>
      </c>
      <c r="B2419" s="13" t="s">
        <v>334</v>
      </c>
      <c r="C2419" s="13"/>
      <c r="D2419" s="5" t="n">
        <v>29.1</v>
      </c>
      <c r="E2419" s="4" t="n">
        <v>27.5</v>
      </c>
      <c r="N2419" s="2"/>
      <c r="O2419" s="8"/>
    </row>
    <row r="2420" customFormat="false" ht="12" hidden="false" customHeight="true" outlineLevel="0" collapsed="false">
      <c r="A2420" s="23" t="n">
        <v>42239.7083333333</v>
      </c>
      <c r="B2420" s="13" t="s">
        <v>334</v>
      </c>
      <c r="C2420" s="13"/>
      <c r="D2420" s="5" t="n">
        <v>29.1</v>
      </c>
      <c r="E2420" s="4" t="n">
        <v>27.5</v>
      </c>
      <c r="N2420" s="2"/>
      <c r="O2420" s="8"/>
    </row>
    <row r="2421" customFormat="false" ht="12" hidden="false" customHeight="true" outlineLevel="0" collapsed="false">
      <c r="A2421" s="23" t="n">
        <v>42239.75</v>
      </c>
      <c r="B2421" s="13" t="s">
        <v>334</v>
      </c>
      <c r="C2421" s="13"/>
      <c r="D2421" s="5" t="n">
        <v>29.2</v>
      </c>
      <c r="E2421" s="4" t="n">
        <v>27.5</v>
      </c>
      <c r="N2421" s="2"/>
      <c r="O2421" s="8"/>
    </row>
    <row r="2422" customFormat="false" ht="12" hidden="false" customHeight="true" outlineLevel="0" collapsed="false">
      <c r="A2422" s="23" t="n">
        <v>42239.7916666667</v>
      </c>
      <c r="B2422" s="13" t="s">
        <v>334</v>
      </c>
      <c r="C2422" s="13"/>
      <c r="D2422" s="5" t="n">
        <v>29.2</v>
      </c>
      <c r="E2422" s="4" t="n">
        <v>27.5</v>
      </c>
      <c r="N2422" s="2"/>
      <c r="O2422" s="8"/>
    </row>
    <row r="2423" customFormat="false" ht="12" hidden="false" customHeight="true" outlineLevel="0" collapsed="false">
      <c r="A2423" s="23" t="n">
        <v>42239.8333333333</v>
      </c>
      <c r="B2423" s="13" t="s">
        <v>334</v>
      </c>
      <c r="C2423" s="13"/>
      <c r="D2423" s="5" t="n">
        <v>29.2</v>
      </c>
      <c r="E2423" s="4" t="n">
        <v>27.5</v>
      </c>
      <c r="N2423" s="2"/>
      <c r="O2423" s="8"/>
    </row>
    <row r="2424" customFormat="false" ht="12" hidden="false" customHeight="true" outlineLevel="0" collapsed="false">
      <c r="A2424" s="23" t="n">
        <v>42239.875</v>
      </c>
      <c r="B2424" s="13" t="s">
        <v>334</v>
      </c>
      <c r="C2424" s="13"/>
      <c r="D2424" s="5" t="n">
        <v>29.2</v>
      </c>
      <c r="E2424" s="4" t="n">
        <v>27.5</v>
      </c>
      <c r="N2424" s="2"/>
      <c r="O2424" s="8"/>
    </row>
    <row r="2425" customFormat="false" ht="12" hidden="false" customHeight="true" outlineLevel="0" collapsed="false">
      <c r="A2425" s="23" t="n">
        <v>42239.9166666667</v>
      </c>
      <c r="B2425" s="13" t="s">
        <v>334</v>
      </c>
      <c r="C2425" s="13"/>
      <c r="D2425" s="5" t="n">
        <v>29.2</v>
      </c>
      <c r="E2425" s="4" t="n">
        <v>27.5</v>
      </c>
      <c r="N2425" s="2"/>
      <c r="O2425" s="8"/>
    </row>
    <row r="2426" customFormat="false" ht="12" hidden="false" customHeight="true" outlineLevel="0" collapsed="false">
      <c r="A2426" s="23" t="n">
        <v>42239.9583333333</v>
      </c>
      <c r="B2426" s="13" t="s">
        <v>334</v>
      </c>
      <c r="C2426" s="13"/>
      <c r="D2426" s="5" t="n">
        <v>29.2</v>
      </c>
      <c r="E2426" s="4" t="n">
        <v>27.5</v>
      </c>
      <c r="N2426" s="2"/>
      <c r="O2426" s="8"/>
    </row>
    <row r="2427" customFormat="false" ht="12" hidden="false" customHeight="true" outlineLevel="0" collapsed="false">
      <c r="A2427" s="23" t="n">
        <v>42240</v>
      </c>
      <c r="B2427" s="13" t="s">
        <v>334</v>
      </c>
      <c r="C2427" s="13"/>
      <c r="D2427" s="5" t="n">
        <v>29.2</v>
      </c>
      <c r="E2427" s="4" t="n">
        <v>27.5</v>
      </c>
      <c r="N2427" s="2"/>
      <c r="O2427" s="8"/>
    </row>
    <row r="2428" customFormat="false" ht="12" hidden="false" customHeight="true" outlineLevel="0" collapsed="false">
      <c r="A2428" s="23" t="n">
        <v>42240.0416666667</v>
      </c>
      <c r="B2428" s="13" t="s">
        <v>334</v>
      </c>
      <c r="C2428" s="13"/>
      <c r="D2428" s="5" t="n">
        <v>29.2</v>
      </c>
      <c r="E2428" s="4" t="n">
        <v>27.5</v>
      </c>
      <c r="N2428" s="2"/>
      <c r="O2428" s="8"/>
    </row>
    <row r="2429" customFormat="false" ht="12" hidden="false" customHeight="true" outlineLevel="0" collapsed="false">
      <c r="A2429" s="23" t="n">
        <v>42240.0833333333</v>
      </c>
      <c r="B2429" s="13" t="s">
        <v>334</v>
      </c>
      <c r="C2429" s="13"/>
      <c r="D2429" s="5" t="n">
        <v>29.3</v>
      </c>
      <c r="E2429" s="4" t="n">
        <v>27.5</v>
      </c>
      <c r="N2429" s="2"/>
      <c r="O2429" s="8"/>
    </row>
    <row r="2430" customFormat="false" ht="12" hidden="false" customHeight="true" outlineLevel="0" collapsed="false">
      <c r="A2430" s="23" t="n">
        <v>42240.125</v>
      </c>
      <c r="B2430" s="13" t="s">
        <v>334</v>
      </c>
      <c r="C2430" s="13"/>
      <c r="D2430" s="5" t="n">
        <v>29.3</v>
      </c>
      <c r="E2430" s="4" t="n">
        <v>27.5</v>
      </c>
      <c r="N2430" s="2"/>
      <c r="O2430" s="8"/>
    </row>
    <row r="2431" customFormat="false" ht="12" hidden="false" customHeight="true" outlineLevel="0" collapsed="false">
      <c r="A2431" s="23" t="n">
        <v>42240.1666666667</v>
      </c>
      <c r="B2431" s="13" t="s">
        <v>334</v>
      </c>
      <c r="C2431" s="13"/>
      <c r="D2431" s="5" t="n">
        <v>29.3</v>
      </c>
      <c r="E2431" s="4" t="n">
        <v>27.6</v>
      </c>
      <c r="N2431" s="2"/>
      <c r="O2431" s="8"/>
    </row>
    <row r="2432" customFormat="false" ht="12" hidden="false" customHeight="true" outlineLevel="0" collapsed="false">
      <c r="A2432" s="23" t="n">
        <v>42240.2083333333</v>
      </c>
      <c r="B2432" s="13" t="s">
        <v>334</v>
      </c>
      <c r="C2432" s="13"/>
      <c r="D2432" s="5" t="n">
        <v>29.3</v>
      </c>
      <c r="E2432" s="4" t="n">
        <v>27.6</v>
      </c>
      <c r="N2432" s="2"/>
      <c r="O2432" s="8"/>
    </row>
    <row r="2433" customFormat="false" ht="12" hidden="false" customHeight="true" outlineLevel="0" collapsed="false">
      <c r="A2433" s="23" t="n">
        <v>42240.25</v>
      </c>
      <c r="B2433" s="13" t="s">
        <v>334</v>
      </c>
      <c r="C2433" s="13"/>
      <c r="D2433" s="5" t="n">
        <v>29.3</v>
      </c>
      <c r="E2433" s="4" t="n">
        <v>27.6</v>
      </c>
      <c r="N2433" s="2"/>
      <c r="O2433" s="8"/>
    </row>
    <row r="2434" customFormat="false" ht="12" hidden="false" customHeight="true" outlineLevel="0" collapsed="false">
      <c r="A2434" s="23" t="n">
        <v>42240.2916666667</v>
      </c>
      <c r="B2434" s="13" t="s">
        <v>334</v>
      </c>
      <c r="C2434" s="13"/>
      <c r="D2434" s="5" t="n">
        <v>29.3</v>
      </c>
      <c r="E2434" s="4" t="n">
        <v>27.6</v>
      </c>
      <c r="N2434" s="2"/>
      <c r="O2434" s="8"/>
    </row>
    <row r="2435" customFormat="false" ht="12" hidden="false" customHeight="true" outlineLevel="0" collapsed="false">
      <c r="A2435" s="23" t="n">
        <v>42240.3333333333</v>
      </c>
      <c r="B2435" s="13" t="s">
        <v>334</v>
      </c>
      <c r="C2435" s="13"/>
      <c r="D2435" s="5" t="n">
        <v>29.3</v>
      </c>
      <c r="E2435" s="4" t="n">
        <v>27.6</v>
      </c>
      <c r="N2435" s="2"/>
      <c r="O2435" s="8"/>
    </row>
    <row r="2436" customFormat="false" ht="12" hidden="false" customHeight="true" outlineLevel="0" collapsed="false">
      <c r="A2436" s="23" t="n">
        <v>42240.375</v>
      </c>
      <c r="B2436" s="13" t="s">
        <v>334</v>
      </c>
      <c r="C2436" s="13"/>
      <c r="D2436" s="5" t="n">
        <v>29.3</v>
      </c>
      <c r="E2436" s="4" t="n">
        <v>27.6</v>
      </c>
      <c r="N2436" s="2"/>
      <c r="O2436" s="8"/>
    </row>
    <row r="2437" customFormat="false" ht="12" hidden="false" customHeight="true" outlineLevel="0" collapsed="false">
      <c r="A2437" s="23" t="n">
        <v>42240.4166666667</v>
      </c>
      <c r="B2437" s="13" t="s">
        <v>334</v>
      </c>
      <c r="C2437" s="13"/>
      <c r="D2437" s="5" t="n">
        <v>29.3</v>
      </c>
      <c r="E2437" s="4" t="n">
        <v>27.6</v>
      </c>
      <c r="N2437" s="2"/>
      <c r="O2437" s="8"/>
    </row>
    <row r="2438" customFormat="false" ht="12" hidden="false" customHeight="true" outlineLevel="0" collapsed="false">
      <c r="A2438" s="23" t="n">
        <v>42240.4583333333</v>
      </c>
      <c r="B2438" s="13" t="s">
        <v>334</v>
      </c>
      <c r="C2438" s="13"/>
      <c r="D2438" s="5" t="n">
        <v>29.3</v>
      </c>
      <c r="E2438" s="4" t="n">
        <v>27.6</v>
      </c>
      <c r="N2438" s="2"/>
      <c r="O2438" s="8"/>
    </row>
    <row r="2439" customFormat="false" ht="12" hidden="false" customHeight="true" outlineLevel="0" collapsed="false">
      <c r="A2439" s="23" t="n">
        <v>42240.5</v>
      </c>
      <c r="B2439" s="13" t="s">
        <v>334</v>
      </c>
      <c r="C2439" s="13"/>
      <c r="D2439" s="5" t="n">
        <v>29.3</v>
      </c>
      <c r="E2439" s="4" t="n">
        <v>27.6</v>
      </c>
      <c r="N2439" s="2"/>
      <c r="O2439" s="8"/>
    </row>
    <row r="2440" customFormat="false" ht="12" hidden="false" customHeight="true" outlineLevel="0" collapsed="false">
      <c r="A2440" s="23" t="n">
        <v>42240.5416666667</v>
      </c>
      <c r="B2440" s="13" t="s">
        <v>334</v>
      </c>
      <c r="C2440" s="13"/>
      <c r="D2440" s="5" t="n">
        <v>29.4</v>
      </c>
      <c r="E2440" s="4" t="n">
        <v>27.6</v>
      </c>
      <c r="N2440" s="2"/>
      <c r="O2440" s="8"/>
    </row>
    <row r="2441" customFormat="false" ht="12" hidden="false" customHeight="true" outlineLevel="0" collapsed="false">
      <c r="A2441" s="23" t="n">
        <v>42240.5833333333</v>
      </c>
      <c r="B2441" s="13" t="s">
        <v>334</v>
      </c>
      <c r="C2441" s="13"/>
      <c r="D2441" s="5" t="n">
        <v>29.4</v>
      </c>
      <c r="E2441" s="4" t="n">
        <v>27.6</v>
      </c>
      <c r="N2441" s="2"/>
      <c r="O2441" s="8"/>
    </row>
    <row r="2442" customFormat="false" ht="12" hidden="false" customHeight="true" outlineLevel="0" collapsed="false">
      <c r="A2442" s="23" t="n">
        <v>42240.625</v>
      </c>
      <c r="B2442" s="13" t="s">
        <v>334</v>
      </c>
      <c r="C2442" s="13"/>
      <c r="D2442" s="5" t="n">
        <v>29.4</v>
      </c>
      <c r="E2442" s="4" t="n">
        <v>27.7</v>
      </c>
      <c r="N2442" s="2"/>
      <c r="O2442" s="8"/>
    </row>
    <row r="2443" customFormat="false" ht="12" hidden="false" customHeight="true" outlineLevel="0" collapsed="false">
      <c r="A2443" s="23" t="n">
        <v>42240.6666666667</v>
      </c>
      <c r="B2443" s="13" t="s">
        <v>334</v>
      </c>
      <c r="C2443" s="13"/>
      <c r="D2443" s="5" t="n">
        <v>29.4</v>
      </c>
      <c r="E2443" s="4" t="n">
        <v>27.7</v>
      </c>
      <c r="N2443" s="2"/>
      <c r="O2443" s="8"/>
    </row>
    <row r="2444" customFormat="false" ht="12" hidden="false" customHeight="true" outlineLevel="0" collapsed="false">
      <c r="A2444" s="23" t="n">
        <v>42240.7083333333</v>
      </c>
      <c r="B2444" s="13" t="s">
        <v>334</v>
      </c>
      <c r="C2444" s="13"/>
      <c r="D2444" s="5" t="n">
        <v>29.4</v>
      </c>
      <c r="E2444" s="4" t="n">
        <v>27.7</v>
      </c>
      <c r="N2444" s="2"/>
      <c r="O2444" s="8"/>
    </row>
    <row r="2445" customFormat="false" ht="12" hidden="false" customHeight="true" outlineLevel="0" collapsed="false">
      <c r="A2445" s="23" t="n">
        <v>42240.75</v>
      </c>
      <c r="B2445" s="13" t="s">
        <v>334</v>
      </c>
      <c r="C2445" s="13"/>
      <c r="D2445" s="5" t="n">
        <v>29.5</v>
      </c>
      <c r="E2445" s="4" t="n">
        <v>27.7</v>
      </c>
      <c r="N2445" s="2"/>
      <c r="O2445" s="8"/>
    </row>
    <row r="2446" customFormat="false" ht="12" hidden="false" customHeight="true" outlineLevel="0" collapsed="false">
      <c r="A2446" s="23" t="n">
        <v>42240.7916666667</v>
      </c>
      <c r="B2446" s="13" t="s">
        <v>334</v>
      </c>
      <c r="C2446" s="13"/>
      <c r="D2446" s="5" t="n">
        <v>29.5</v>
      </c>
      <c r="E2446" s="4" t="n">
        <v>27.7</v>
      </c>
      <c r="N2446" s="2"/>
      <c r="O2446" s="8"/>
    </row>
    <row r="2447" customFormat="false" ht="12" hidden="false" customHeight="true" outlineLevel="0" collapsed="false">
      <c r="A2447" s="23" t="n">
        <v>42240.8333333333</v>
      </c>
      <c r="B2447" s="13" t="s">
        <v>334</v>
      </c>
      <c r="C2447" s="13"/>
      <c r="D2447" s="5" t="n">
        <v>29.5</v>
      </c>
      <c r="E2447" s="4" t="n">
        <v>27.7</v>
      </c>
      <c r="N2447" s="2"/>
      <c r="O2447" s="8"/>
    </row>
    <row r="2448" customFormat="false" ht="12" hidden="false" customHeight="true" outlineLevel="0" collapsed="false">
      <c r="A2448" s="23" t="n">
        <v>42240.875</v>
      </c>
      <c r="B2448" s="13" t="s">
        <v>334</v>
      </c>
      <c r="C2448" s="13"/>
      <c r="D2448" s="5" t="n">
        <v>29.5</v>
      </c>
      <c r="E2448" s="4" t="n">
        <v>27.7</v>
      </c>
      <c r="N2448" s="2"/>
      <c r="O2448" s="8"/>
    </row>
    <row r="2449" customFormat="false" ht="12" hidden="false" customHeight="true" outlineLevel="0" collapsed="false">
      <c r="A2449" s="23" t="n">
        <v>42240.9166666667</v>
      </c>
      <c r="B2449" s="13" t="s">
        <v>334</v>
      </c>
      <c r="C2449" s="13"/>
      <c r="D2449" s="5" t="n">
        <v>29.5</v>
      </c>
      <c r="E2449" s="4" t="n">
        <v>27.7</v>
      </c>
      <c r="N2449" s="2"/>
      <c r="O2449" s="8"/>
    </row>
    <row r="2450" customFormat="false" ht="12" hidden="false" customHeight="true" outlineLevel="0" collapsed="false">
      <c r="A2450" s="23" t="n">
        <v>42240.9583333333</v>
      </c>
      <c r="B2450" s="13" t="s">
        <v>334</v>
      </c>
      <c r="C2450" s="13"/>
      <c r="D2450" s="5" t="n">
        <v>29.5</v>
      </c>
      <c r="E2450" s="4" t="n">
        <v>27.7</v>
      </c>
      <c r="N2450" s="2"/>
      <c r="O2450" s="8"/>
    </row>
    <row r="2451" customFormat="false" ht="12" hidden="false" customHeight="true" outlineLevel="0" collapsed="false">
      <c r="A2451" s="23" t="n">
        <v>42241</v>
      </c>
      <c r="B2451" s="13" t="s">
        <v>334</v>
      </c>
      <c r="C2451" s="13"/>
      <c r="D2451" s="5" t="n">
        <v>29.5</v>
      </c>
      <c r="E2451" s="4" t="n">
        <v>27.7</v>
      </c>
      <c r="N2451" s="2"/>
      <c r="O2451" s="8"/>
    </row>
    <row r="2452" customFormat="false" ht="12" hidden="false" customHeight="true" outlineLevel="0" collapsed="false">
      <c r="A2452" s="23" t="n">
        <v>42241.0416666667</v>
      </c>
      <c r="B2452" s="13" t="s">
        <v>334</v>
      </c>
      <c r="C2452" s="13"/>
      <c r="D2452" s="5" t="n">
        <v>29.5</v>
      </c>
      <c r="E2452" s="4" t="n">
        <v>27.7</v>
      </c>
      <c r="N2452" s="2"/>
      <c r="O2452" s="8"/>
    </row>
    <row r="2453" customFormat="false" ht="12" hidden="false" customHeight="true" outlineLevel="0" collapsed="false">
      <c r="A2453" s="23" t="n">
        <v>42241.0833333333</v>
      </c>
      <c r="B2453" s="13" t="s">
        <v>334</v>
      </c>
      <c r="C2453" s="13"/>
      <c r="D2453" s="5" t="n">
        <v>29.6</v>
      </c>
      <c r="E2453" s="4" t="n">
        <v>27.7</v>
      </c>
      <c r="N2453" s="2"/>
      <c r="O2453" s="8"/>
    </row>
    <row r="2454" customFormat="false" ht="12" hidden="false" customHeight="true" outlineLevel="0" collapsed="false">
      <c r="A2454" s="23" t="n">
        <v>42241.125</v>
      </c>
      <c r="B2454" s="13" t="s">
        <v>334</v>
      </c>
      <c r="C2454" s="13"/>
      <c r="D2454" s="5" t="n">
        <v>29.6</v>
      </c>
      <c r="E2454" s="4" t="n">
        <v>27.7</v>
      </c>
      <c r="N2454" s="2"/>
      <c r="O2454" s="8"/>
    </row>
    <row r="2455" customFormat="false" ht="12" hidden="false" customHeight="true" outlineLevel="0" collapsed="false">
      <c r="A2455" s="23" t="n">
        <v>42241.1666666667</v>
      </c>
      <c r="B2455" s="13" t="s">
        <v>334</v>
      </c>
      <c r="C2455" s="13"/>
      <c r="D2455" s="5" t="n">
        <v>29.6</v>
      </c>
      <c r="E2455" s="4" t="n">
        <v>27.7</v>
      </c>
      <c r="N2455" s="2"/>
      <c r="O2455" s="8"/>
    </row>
    <row r="2456" customFormat="false" ht="12" hidden="false" customHeight="true" outlineLevel="0" collapsed="false">
      <c r="A2456" s="23" t="n">
        <v>42241.2083333333</v>
      </c>
      <c r="B2456" s="13" t="s">
        <v>334</v>
      </c>
      <c r="C2456" s="13"/>
      <c r="D2456" s="5" t="n">
        <v>29.6</v>
      </c>
      <c r="E2456" s="4" t="n">
        <v>27.8</v>
      </c>
      <c r="N2456" s="2"/>
      <c r="O2456" s="8"/>
    </row>
    <row r="2457" customFormat="false" ht="12" hidden="false" customHeight="true" outlineLevel="0" collapsed="false">
      <c r="A2457" s="23" t="n">
        <v>42241.25</v>
      </c>
      <c r="B2457" s="13" t="s">
        <v>334</v>
      </c>
      <c r="C2457" s="13"/>
      <c r="D2457" s="5" t="n">
        <v>29.7</v>
      </c>
      <c r="E2457" s="4" t="n">
        <v>27.8</v>
      </c>
      <c r="N2457" s="2"/>
      <c r="O2457" s="8"/>
    </row>
    <row r="2458" customFormat="false" ht="12" hidden="false" customHeight="true" outlineLevel="0" collapsed="false">
      <c r="A2458" s="23" t="n">
        <v>42241.2916666667</v>
      </c>
      <c r="B2458" s="13" t="s">
        <v>334</v>
      </c>
      <c r="C2458" s="13"/>
      <c r="D2458" s="5" t="n">
        <v>29.7</v>
      </c>
      <c r="E2458" s="4" t="n">
        <v>27.8</v>
      </c>
      <c r="N2458" s="2"/>
      <c r="O2458" s="8"/>
    </row>
    <row r="2459" customFormat="false" ht="12" hidden="false" customHeight="true" outlineLevel="0" collapsed="false">
      <c r="A2459" s="23" t="n">
        <v>42241.3333333333</v>
      </c>
      <c r="B2459" s="13" t="s">
        <v>334</v>
      </c>
      <c r="C2459" s="13"/>
      <c r="D2459" s="5" t="n">
        <v>29.7</v>
      </c>
      <c r="E2459" s="4" t="n">
        <v>27.8</v>
      </c>
      <c r="N2459" s="2"/>
      <c r="O2459" s="8"/>
    </row>
    <row r="2460" customFormat="false" ht="12" hidden="false" customHeight="true" outlineLevel="0" collapsed="false">
      <c r="A2460" s="23" t="n">
        <v>42241.375</v>
      </c>
      <c r="B2460" s="13" t="s">
        <v>334</v>
      </c>
      <c r="C2460" s="13"/>
      <c r="D2460" s="5" t="n">
        <v>29.7</v>
      </c>
      <c r="E2460" s="4" t="n">
        <v>27.8</v>
      </c>
      <c r="N2460" s="2"/>
      <c r="O2460" s="8"/>
    </row>
    <row r="2461" customFormat="false" ht="12" hidden="false" customHeight="true" outlineLevel="0" collapsed="false">
      <c r="A2461" s="23" t="n">
        <v>42241.4166666667</v>
      </c>
      <c r="B2461" s="13" t="s">
        <v>334</v>
      </c>
      <c r="C2461" s="13"/>
      <c r="D2461" s="5" t="n">
        <v>29.7</v>
      </c>
      <c r="E2461" s="4" t="n">
        <v>27.8</v>
      </c>
      <c r="N2461" s="2"/>
      <c r="O2461" s="8"/>
    </row>
    <row r="2462" customFormat="false" ht="12" hidden="false" customHeight="true" outlineLevel="0" collapsed="false">
      <c r="A2462" s="23" t="n">
        <v>42241.4583333333</v>
      </c>
      <c r="B2462" s="13" t="s">
        <v>334</v>
      </c>
      <c r="C2462" s="13"/>
      <c r="D2462" s="5" t="n">
        <v>29.8</v>
      </c>
      <c r="E2462" s="4" t="n">
        <v>27.9</v>
      </c>
      <c r="N2462" s="2"/>
      <c r="O2462" s="8"/>
    </row>
    <row r="2463" customFormat="false" ht="12" hidden="false" customHeight="true" outlineLevel="0" collapsed="false">
      <c r="A2463" s="23" t="n">
        <v>42241.5</v>
      </c>
      <c r="B2463" s="13" t="s">
        <v>334</v>
      </c>
      <c r="C2463" s="13"/>
      <c r="D2463" s="5" t="n">
        <v>29.8</v>
      </c>
      <c r="E2463" s="4" t="n">
        <v>27.9</v>
      </c>
      <c r="N2463" s="2"/>
      <c r="O2463" s="8"/>
    </row>
    <row r="2464" customFormat="false" ht="12" hidden="false" customHeight="true" outlineLevel="0" collapsed="false">
      <c r="A2464" s="23" t="n">
        <v>42241.5416666667</v>
      </c>
      <c r="B2464" s="13" t="s">
        <v>334</v>
      </c>
      <c r="C2464" s="13"/>
      <c r="D2464" s="5" t="n">
        <v>29.8</v>
      </c>
      <c r="E2464" s="4" t="n">
        <v>27.9</v>
      </c>
      <c r="N2464" s="2"/>
      <c r="O2464" s="8"/>
    </row>
    <row r="2465" customFormat="false" ht="12" hidden="false" customHeight="true" outlineLevel="0" collapsed="false">
      <c r="A2465" s="23" t="n">
        <v>42241.5833333333</v>
      </c>
      <c r="B2465" s="13" t="s">
        <v>334</v>
      </c>
      <c r="C2465" s="13"/>
      <c r="D2465" s="5" t="n">
        <v>29.8</v>
      </c>
      <c r="E2465" s="4" t="n">
        <v>27.9</v>
      </c>
      <c r="N2465" s="2"/>
      <c r="O2465" s="8"/>
    </row>
    <row r="2466" customFormat="false" ht="12" hidden="false" customHeight="true" outlineLevel="0" collapsed="false">
      <c r="A2466" s="23" t="n">
        <v>42241.625</v>
      </c>
      <c r="B2466" s="13" t="s">
        <v>334</v>
      </c>
      <c r="C2466" s="13"/>
      <c r="D2466" s="5" t="n">
        <v>29.8</v>
      </c>
      <c r="E2466" s="4" t="n">
        <v>27.9</v>
      </c>
      <c r="N2466" s="2"/>
      <c r="O2466" s="8"/>
    </row>
    <row r="2467" customFormat="false" ht="12" hidden="false" customHeight="true" outlineLevel="0" collapsed="false">
      <c r="A2467" s="23" t="n">
        <v>42241.6666666667</v>
      </c>
      <c r="B2467" s="13" t="s">
        <v>334</v>
      </c>
      <c r="C2467" s="13"/>
      <c r="D2467" s="5" t="n">
        <v>29.8</v>
      </c>
      <c r="E2467" s="4" t="n">
        <v>27.9</v>
      </c>
      <c r="N2467" s="2"/>
      <c r="O2467" s="8"/>
    </row>
    <row r="2468" customFormat="false" ht="12" hidden="false" customHeight="true" outlineLevel="0" collapsed="false">
      <c r="A2468" s="23" t="n">
        <v>42241.7083333333</v>
      </c>
      <c r="B2468" s="13" t="s">
        <v>334</v>
      </c>
      <c r="C2468" s="13"/>
      <c r="D2468" s="5" t="n">
        <v>29.8</v>
      </c>
      <c r="E2468" s="4" t="n">
        <v>27.9</v>
      </c>
      <c r="N2468" s="2"/>
      <c r="O2468" s="8"/>
    </row>
    <row r="2469" customFormat="false" ht="12" hidden="false" customHeight="true" outlineLevel="0" collapsed="false">
      <c r="A2469" s="23" t="n">
        <v>42241.75</v>
      </c>
      <c r="B2469" s="13" t="s">
        <v>334</v>
      </c>
      <c r="C2469" s="13"/>
      <c r="D2469" s="5" t="n">
        <v>29.8</v>
      </c>
      <c r="E2469" s="4" t="n">
        <v>27.9</v>
      </c>
      <c r="N2469" s="2"/>
      <c r="O2469" s="8"/>
    </row>
    <row r="2470" customFormat="false" ht="12" hidden="false" customHeight="true" outlineLevel="0" collapsed="false">
      <c r="A2470" s="23" t="n">
        <v>42241.7916666667</v>
      </c>
      <c r="B2470" s="13" t="s">
        <v>334</v>
      </c>
      <c r="C2470" s="13"/>
      <c r="D2470" s="5" t="n">
        <v>29.9</v>
      </c>
      <c r="E2470" s="4" t="n">
        <v>27.9</v>
      </c>
      <c r="N2470" s="2"/>
      <c r="O2470" s="8"/>
    </row>
    <row r="2471" customFormat="false" ht="12" hidden="false" customHeight="true" outlineLevel="0" collapsed="false">
      <c r="A2471" s="23" t="n">
        <v>42241.8333333333</v>
      </c>
      <c r="B2471" s="13" t="s">
        <v>334</v>
      </c>
      <c r="C2471" s="13"/>
      <c r="D2471" s="5" t="n">
        <v>29.9</v>
      </c>
      <c r="E2471" s="4" t="n">
        <v>27.9</v>
      </c>
      <c r="N2471" s="2"/>
      <c r="O2471" s="8"/>
    </row>
    <row r="2472" customFormat="false" ht="12" hidden="false" customHeight="true" outlineLevel="0" collapsed="false">
      <c r="A2472" s="23" t="n">
        <v>42241.875</v>
      </c>
      <c r="B2472" s="13" t="s">
        <v>334</v>
      </c>
      <c r="C2472" s="13"/>
      <c r="D2472" s="5" t="n">
        <v>29.9</v>
      </c>
      <c r="E2472" s="4" t="n">
        <v>28</v>
      </c>
      <c r="N2472" s="2"/>
      <c r="O2472" s="8"/>
    </row>
    <row r="2473" customFormat="false" ht="12" hidden="false" customHeight="true" outlineLevel="0" collapsed="false">
      <c r="A2473" s="23" t="n">
        <v>42241.9166666667</v>
      </c>
      <c r="B2473" s="13" t="s">
        <v>334</v>
      </c>
      <c r="C2473" s="13"/>
      <c r="D2473" s="5" t="n">
        <v>29.9</v>
      </c>
      <c r="E2473" s="4" t="n">
        <v>28</v>
      </c>
      <c r="N2473" s="2"/>
      <c r="O2473" s="8"/>
    </row>
    <row r="2474" customFormat="false" ht="12" hidden="false" customHeight="true" outlineLevel="0" collapsed="false">
      <c r="A2474" s="23" t="n">
        <v>42241.9583333333</v>
      </c>
      <c r="B2474" s="13" t="s">
        <v>334</v>
      </c>
      <c r="C2474" s="13"/>
      <c r="D2474" s="5" t="n">
        <v>29.9</v>
      </c>
      <c r="E2474" s="4" t="n">
        <v>28</v>
      </c>
      <c r="N2474" s="2"/>
      <c r="O2474" s="8"/>
    </row>
    <row r="2475" customFormat="false" ht="12" hidden="false" customHeight="true" outlineLevel="0" collapsed="false">
      <c r="A2475" s="23" t="n">
        <v>42242</v>
      </c>
      <c r="B2475" s="13" t="s">
        <v>334</v>
      </c>
      <c r="C2475" s="13"/>
      <c r="D2475" s="5" t="n">
        <v>30</v>
      </c>
      <c r="E2475" s="4" t="n">
        <v>28</v>
      </c>
      <c r="N2475" s="2"/>
      <c r="O2475" s="8"/>
    </row>
    <row r="2476" customFormat="false" ht="12" hidden="false" customHeight="true" outlineLevel="0" collapsed="false">
      <c r="A2476" s="23" t="n">
        <v>42242.0416666667</v>
      </c>
      <c r="B2476" s="13" t="s">
        <v>334</v>
      </c>
      <c r="C2476" s="13"/>
      <c r="D2476" s="5" t="n">
        <v>30</v>
      </c>
      <c r="E2476" s="4" t="n">
        <v>28</v>
      </c>
      <c r="N2476" s="2"/>
      <c r="O2476" s="8"/>
    </row>
    <row r="2477" customFormat="false" ht="12" hidden="false" customHeight="true" outlineLevel="0" collapsed="false">
      <c r="A2477" s="23" t="n">
        <v>42242.0833333333</v>
      </c>
      <c r="B2477" s="13" t="s">
        <v>334</v>
      </c>
      <c r="C2477" s="13"/>
      <c r="D2477" s="5" t="n">
        <v>30</v>
      </c>
      <c r="E2477" s="4" t="n">
        <v>28.1</v>
      </c>
      <c r="N2477" s="2"/>
      <c r="O2477" s="8"/>
    </row>
    <row r="2478" customFormat="false" ht="12" hidden="false" customHeight="true" outlineLevel="0" collapsed="false">
      <c r="A2478" s="23" t="n">
        <v>42242.125</v>
      </c>
      <c r="B2478" s="13" t="s">
        <v>334</v>
      </c>
      <c r="C2478" s="13"/>
      <c r="D2478" s="5" t="n">
        <v>30</v>
      </c>
      <c r="E2478" s="4" t="n">
        <v>28.1</v>
      </c>
      <c r="N2478" s="2"/>
      <c r="O2478" s="8"/>
    </row>
    <row r="2479" customFormat="false" ht="12" hidden="false" customHeight="true" outlineLevel="0" collapsed="false">
      <c r="A2479" s="23" t="n">
        <v>42242.1666666667</v>
      </c>
      <c r="B2479" s="13" t="s">
        <v>334</v>
      </c>
      <c r="C2479" s="13"/>
      <c r="D2479" s="5" t="n">
        <v>30</v>
      </c>
      <c r="E2479" s="4" t="n">
        <v>28.1</v>
      </c>
      <c r="N2479" s="2"/>
      <c r="O2479" s="8"/>
    </row>
    <row r="2480" customFormat="false" ht="12" hidden="false" customHeight="true" outlineLevel="0" collapsed="false">
      <c r="A2480" s="23" t="n">
        <v>42242.2083333333</v>
      </c>
      <c r="B2480" s="13" t="s">
        <v>334</v>
      </c>
      <c r="C2480" s="13"/>
      <c r="D2480" s="5" t="n">
        <v>30.1</v>
      </c>
      <c r="E2480" s="4" t="n">
        <v>28.1</v>
      </c>
      <c r="N2480" s="2"/>
      <c r="O2480" s="8"/>
    </row>
    <row r="2481" customFormat="false" ht="12" hidden="false" customHeight="true" outlineLevel="0" collapsed="false">
      <c r="A2481" s="23" t="n">
        <v>42242.25</v>
      </c>
      <c r="B2481" s="13" t="s">
        <v>334</v>
      </c>
      <c r="C2481" s="13"/>
      <c r="D2481" s="5" t="n">
        <v>30.1</v>
      </c>
      <c r="E2481" s="4" t="n">
        <v>28.1</v>
      </c>
      <c r="N2481" s="2"/>
      <c r="O2481" s="8"/>
    </row>
    <row r="2482" customFormat="false" ht="12" hidden="false" customHeight="true" outlineLevel="0" collapsed="false">
      <c r="A2482" s="23" t="n">
        <v>42242.2916666667</v>
      </c>
      <c r="B2482" s="13" t="s">
        <v>334</v>
      </c>
      <c r="C2482" s="13"/>
      <c r="D2482" s="5" t="n">
        <v>30.1</v>
      </c>
      <c r="E2482" s="4" t="n">
        <v>28.1</v>
      </c>
      <c r="N2482" s="2"/>
      <c r="O2482" s="8"/>
    </row>
    <row r="2483" customFormat="false" ht="12" hidden="false" customHeight="true" outlineLevel="0" collapsed="false">
      <c r="A2483" s="23" t="n">
        <v>42242.3333333333</v>
      </c>
      <c r="B2483" s="13" t="s">
        <v>334</v>
      </c>
      <c r="C2483" s="13"/>
      <c r="D2483" s="5" t="n">
        <v>30.1</v>
      </c>
      <c r="E2483" s="4" t="n">
        <v>28.1</v>
      </c>
      <c r="N2483" s="2"/>
      <c r="O2483" s="8"/>
    </row>
    <row r="2484" customFormat="false" ht="12" hidden="false" customHeight="true" outlineLevel="0" collapsed="false">
      <c r="A2484" s="23" t="n">
        <v>42242.375</v>
      </c>
      <c r="B2484" s="13" t="s">
        <v>334</v>
      </c>
      <c r="C2484" s="13"/>
      <c r="D2484" s="5" t="n">
        <v>30.1</v>
      </c>
      <c r="E2484" s="4" t="n">
        <v>28.1</v>
      </c>
      <c r="N2484" s="2"/>
      <c r="O2484" s="8"/>
    </row>
    <row r="2485" customFormat="false" ht="12" hidden="false" customHeight="true" outlineLevel="0" collapsed="false">
      <c r="A2485" s="23" t="n">
        <v>42242.4166666667</v>
      </c>
      <c r="B2485" s="13" t="s">
        <v>334</v>
      </c>
      <c r="C2485" s="13"/>
      <c r="D2485" s="5" t="n">
        <v>30.1</v>
      </c>
      <c r="E2485" s="4" t="n">
        <v>28.1</v>
      </c>
    </row>
    <row r="2486" customFormat="false" ht="12" hidden="false" customHeight="true" outlineLevel="0" collapsed="false">
      <c r="A2486" s="23" t="n">
        <v>42242.4583333333</v>
      </c>
      <c r="B2486" s="13" t="s">
        <v>334</v>
      </c>
      <c r="C2486" s="13"/>
      <c r="D2486" s="5" t="n">
        <v>30.1</v>
      </c>
      <c r="E2486" s="4" t="n">
        <v>28.1</v>
      </c>
    </row>
    <row r="2487" customFormat="false" ht="12" hidden="false" customHeight="true" outlineLevel="0" collapsed="false">
      <c r="A2487" s="23" t="n">
        <v>42242.5</v>
      </c>
      <c r="B2487" s="13" t="s">
        <v>334</v>
      </c>
      <c r="C2487" s="13"/>
      <c r="D2487" s="5" t="n">
        <v>30.2</v>
      </c>
      <c r="E2487" s="4" t="n">
        <v>28.1</v>
      </c>
    </row>
    <row r="2488" customFormat="false" ht="12" hidden="false" customHeight="true" outlineLevel="0" collapsed="false">
      <c r="A2488" s="23" t="n">
        <v>42242.5416666667</v>
      </c>
      <c r="B2488" s="13" t="s">
        <v>334</v>
      </c>
      <c r="C2488" s="13"/>
      <c r="D2488" s="5" t="n">
        <v>30.2</v>
      </c>
      <c r="E2488" s="4" t="n">
        <v>28.2</v>
      </c>
    </row>
    <row r="2489" customFormat="false" ht="12" hidden="false" customHeight="true" outlineLevel="0" collapsed="false">
      <c r="A2489" s="23" t="n">
        <v>42242.5833333333</v>
      </c>
      <c r="B2489" s="13" t="s">
        <v>334</v>
      </c>
      <c r="C2489" s="13"/>
      <c r="D2489" s="5" t="n">
        <v>30.2</v>
      </c>
      <c r="E2489" s="4" t="n">
        <v>28.2</v>
      </c>
    </row>
    <row r="2490" customFormat="false" ht="12" hidden="false" customHeight="true" outlineLevel="0" collapsed="false">
      <c r="A2490" s="23" t="n">
        <v>42242.625</v>
      </c>
      <c r="B2490" s="13" t="s">
        <v>334</v>
      </c>
      <c r="C2490" s="13"/>
      <c r="D2490" s="5" t="n">
        <v>30.2</v>
      </c>
      <c r="E2490" s="4" t="n">
        <v>28.2</v>
      </c>
    </row>
    <row r="2491" customFormat="false" ht="12" hidden="false" customHeight="true" outlineLevel="0" collapsed="false">
      <c r="A2491" s="23" t="n">
        <v>42242.6666666667</v>
      </c>
      <c r="B2491" s="13" t="s">
        <v>334</v>
      </c>
      <c r="C2491" s="13"/>
      <c r="D2491" s="5" t="n">
        <v>30.2</v>
      </c>
      <c r="E2491" s="4" t="n">
        <v>28.2</v>
      </c>
    </row>
    <row r="2492" customFormat="false" ht="12" hidden="false" customHeight="true" outlineLevel="0" collapsed="false">
      <c r="A2492" s="23" t="n">
        <v>42242.7083333333</v>
      </c>
      <c r="B2492" s="13" t="s">
        <v>334</v>
      </c>
      <c r="C2492" s="13"/>
      <c r="D2492" s="5" t="n">
        <v>30.3</v>
      </c>
      <c r="E2492" s="4" t="n">
        <v>28.2</v>
      </c>
    </row>
    <row r="2493" customFormat="false" ht="12" hidden="false" customHeight="true" outlineLevel="0" collapsed="false">
      <c r="A2493" s="23" t="n">
        <v>42242.75</v>
      </c>
      <c r="B2493" s="13" t="s">
        <v>334</v>
      </c>
      <c r="C2493" s="13"/>
      <c r="D2493" s="5" t="n">
        <v>30.3</v>
      </c>
      <c r="E2493" s="4" t="n">
        <v>28.2</v>
      </c>
    </row>
    <row r="2494" customFormat="false" ht="12" hidden="false" customHeight="true" outlineLevel="0" collapsed="false">
      <c r="A2494" s="23" t="n">
        <v>42242.7916666667</v>
      </c>
      <c r="B2494" s="13" t="s">
        <v>334</v>
      </c>
      <c r="C2494" s="13"/>
      <c r="D2494" s="5" t="n">
        <v>30.3</v>
      </c>
      <c r="E2494" s="4" t="n">
        <v>28.2</v>
      </c>
    </row>
    <row r="2495" s="6" customFormat="true" ht="12" hidden="false" customHeight="true" outlineLevel="0" collapsed="false">
      <c r="A2495" s="23" t="n">
        <v>42242.8333333333</v>
      </c>
      <c r="B2495" s="13" t="s">
        <v>334</v>
      </c>
      <c r="C2495" s="13"/>
      <c r="D2495" s="5" t="n">
        <v>30.3</v>
      </c>
      <c r="E2495" s="4" t="n">
        <v>28.2</v>
      </c>
      <c r="F2495" s="5"/>
      <c r="G2495" s="5"/>
      <c r="I2495" s="7"/>
      <c r="J2495" s="7"/>
      <c r="K2495" s="8"/>
      <c r="N2495" s="9"/>
      <c r="O2495" s="10"/>
      <c r="P2495" s="11"/>
      <c r="Q2495" s="11"/>
    </row>
    <row r="2496" s="6" customFormat="true" ht="12" hidden="false" customHeight="true" outlineLevel="0" collapsed="false">
      <c r="A2496" s="23" t="n">
        <v>42242.875</v>
      </c>
      <c r="B2496" s="13" t="s">
        <v>334</v>
      </c>
      <c r="C2496" s="13"/>
      <c r="D2496" s="5" t="n">
        <v>30.3</v>
      </c>
      <c r="E2496" s="4" t="n">
        <v>28.2</v>
      </c>
      <c r="F2496" s="5"/>
      <c r="G2496" s="5"/>
      <c r="I2496" s="7"/>
      <c r="J2496" s="7"/>
      <c r="K2496" s="8"/>
      <c r="N2496" s="9"/>
      <c r="O2496" s="10"/>
      <c r="P2496" s="11"/>
      <c r="Q2496" s="11"/>
    </row>
    <row r="2497" s="6" customFormat="true" ht="12" hidden="false" customHeight="true" outlineLevel="0" collapsed="false">
      <c r="A2497" s="23" t="n">
        <v>42242.9166666667</v>
      </c>
      <c r="B2497" s="13" t="s">
        <v>334</v>
      </c>
      <c r="C2497" s="13"/>
      <c r="D2497" s="5" t="n">
        <v>30.3</v>
      </c>
      <c r="E2497" s="4" t="n">
        <v>28.3</v>
      </c>
      <c r="F2497" s="5"/>
      <c r="G2497" s="5"/>
      <c r="I2497" s="7"/>
      <c r="J2497" s="7"/>
      <c r="K2497" s="8"/>
      <c r="N2497" s="9"/>
      <c r="O2497" s="10"/>
      <c r="P2497" s="11"/>
      <c r="Q2497" s="11"/>
    </row>
    <row r="2498" s="6" customFormat="true" ht="12" hidden="false" customHeight="true" outlineLevel="0" collapsed="false">
      <c r="A2498" s="23" t="n">
        <v>42242.9583333333</v>
      </c>
      <c r="B2498" s="13" t="s">
        <v>334</v>
      </c>
      <c r="C2498" s="13"/>
      <c r="D2498" s="5" t="n">
        <v>30.4</v>
      </c>
      <c r="E2498" s="4" t="n">
        <v>28.3</v>
      </c>
      <c r="F2498" s="5"/>
      <c r="G2498" s="5"/>
      <c r="I2498" s="7"/>
      <c r="J2498" s="7"/>
      <c r="K2498" s="8"/>
      <c r="N2498" s="9"/>
      <c r="O2498" s="10"/>
      <c r="P2498" s="11"/>
      <c r="Q2498" s="11"/>
    </row>
    <row r="2499" s="6" customFormat="true" ht="12" hidden="false" customHeight="true" outlineLevel="0" collapsed="false">
      <c r="A2499" s="23" t="n">
        <v>42243</v>
      </c>
      <c r="B2499" s="13" t="s">
        <v>334</v>
      </c>
      <c r="C2499" s="13"/>
      <c r="D2499" s="5" t="n">
        <v>30.4</v>
      </c>
      <c r="E2499" s="4" t="n">
        <v>28.4</v>
      </c>
      <c r="F2499" s="5"/>
      <c r="G2499" s="5"/>
      <c r="I2499" s="7"/>
      <c r="J2499" s="7"/>
      <c r="K2499" s="8"/>
      <c r="N2499" s="9"/>
      <c r="O2499" s="10"/>
      <c r="P2499" s="11"/>
      <c r="Q2499" s="11"/>
    </row>
    <row r="2500" s="6" customFormat="true" ht="12" hidden="false" customHeight="true" outlineLevel="0" collapsed="false">
      <c r="A2500" s="23" t="n">
        <v>42243.0416666667</v>
      </c>
      <c r="B2500" s="13" t="s">
        <v>334</v>
      </c>
      <c r="C2500" s="13"/>
      <c r="D2500" s="5" t="n">
        <v>30.4</v>
      </c>
      <c r="E2500" s="4" t="n">
        <v>28.4</v>
      </c>
      <c r="F2500" s="5"/>
      <c r="G2500" s="5"/>
      <c r="I2500" s="7"/>
      <c r="J2500" s="7"/>
      <c r="K2500" s="8"/>
      <c r="N2500" s="9"/>
      <c r="O2500" s="10"/>
      <c r="P2500" s="11"/>
      <c r="Q2500" s="11"/>
    </row>
    <row r="2501" s="6" customFormat="true" ht="12" hidden="false" customHeight="true" outlineLevel="0" collapsed="false">
      <c r="A2501" s="23" t="n">
        <v>42243.0833333333</v>
      </c>
      <c r="B2501" s="13" t="s">
        <v>334</v>
      </c>
      <c r="C2501" s="13"/>
      <c r="D2501" s="5" t="n">
        <v>30.4</v>
      </c>
      <c r="E2501" s="4" t="n">
        <v>28.4</v>
      </c>
      <c r="F2501" s="5"/>
      <c r="G2501" s="5"/>
      <c r="I2501" s="7"/>
      <c r="J2501" s="7"/>
      <c r="K2501" s="8"/>
      <c r="N2501" s="9"/>
      <c r="O2501" s="10"/>
      <c r="P2501" s="11"/>
      <c r="Q2501" s="11"/>
    </row>
    <row r="2502" s="6" customFormat="true" ht="12" hidden="false" customHeight="true" outlineLevel="0" collapsed="false">
      <c r="A2502" s="23" t="n">
        <v>42243.125</v>
      </c>
      <c r="B2502" s="13" t="s">
        <v>334</v>
      </c>
      <c r="C2502" s="13"/>
      <c r="D2502" s="5" t="n">
        <v>30.4</v>
      </c>
      <c r="E2502" s="4" t="n">
        <v>28.4</v>
      </c>
      <c r="F2502" s="5"/>
      <c r="G2502" s="5"/>
      <c r="I2502" s="7"/>
      <c r="J2502" s="7"/>
      <c r="K2502" s="8"/>
      <c r="N2502" s="9"/>
      <c r="O2502" s="10"/>
      <c r="P2502" s="11"/>
      <c r="Q2502" s="11"/>
    </row>
    <row r="2503" s="6" customFormat="true" ht="12" hidden="false" customHeight="true" outlineLevel="0" collapsed="false">
      <c r="A2503" s="23" t="n">
        <v>42243.1666666667</v>
      </c>
      <c r="B2503" s="13" t="s">
        <v>334</v>
      </c>
      <c r="C2503" s="13"/>
      <c r="D2503" s="5" t="n">
        <v>30.4</v>
      </c>
      <c r="E2503" s="4" t="n">
        <v>28.4</v>
      </c>
      <c r="F2503" s="5"/>
      <c r="G2503" s="5"/>
      <c r="I2503" s="7"/>
      <c r="J2503" s="7"/>
      <c r="K2503" s="8"/>
      <c r="N2503" s="9"/>
      <c r="O2503" s="10"/>
      <c r="P2503" s="11"/>
      <c r="Q2503" s="11"/>
    </row>
    <row r="2504" s="6" customFormat="true" ht="12" hidden="false" customHeight="true" outlineLevel="0" collapsed="false">
      <c r="A2504" s="23" t="n">
        <v>42243.2083333333</v>
      </c>
      <c r="B2504" s="13" t="s">
        <v>334</v>
      </c>
      <c r="C2504" s="13"/>
      <c r="D2504" s="5" t="n">
        <v>30.4</v>
      </c>
      <c r="E2504" s="4" t="n">
        <v>28.4</v>
      </c>
      <c r="F2504" s="5"/>
      <c r="G2504" s="5"/>
      <c r="I2504" s="7"/>
      <c r="J2504" s="7"/>
      <c r="K2504" s="8"/>
      <c r="N2504" s="9"/>
      <c r="O2504" s="10"/>
      <c r="P2504" s="11"/>
      <c r="Q2504" s="11"/>
    </row>
    <row r="2505" s="6" customFormat="true" ht="12" hidden="false" customHeight="true" outlineLevel="0" collapsed="false">
      <c r="A2505" s="23" t="n">
        <v>42243.25</v>
      </c>
      <c r="B2505" s="13" t="s">
        <v>334</v>
      </c>
      <c r="C2505" s="13"/>
      <c r="D2505" s="5" t="n">
        <v>30.5</v>
      </c>
      <c r="E2505" s="4" t="n">
        <v>28.4</v>
      </c>
      <c r="F2505" s="5"/>
      <c r="G2505" s="5"/>
      <c r="I2505" s="7"/>
      <c r="J2505" s="7"/>
      <c r="K2505" s="8"/>
      <c r="N2505" s="9"/>
      <c r="O2505" s="10"/>
      <c r="P2505" s="11"/>
      <c r="Q2505" s="11"/>
    </row>
    <row r="2506" s="6" customFormat="true" ht="12" hidden="false" customHeight="true" outlineLevel="0" collapsed="false">
      <c r="A2506" s="23" t="n">
        <v>42243.2916666667</v>
      </c>
      <c r="B2506" s="13" t="s">
        <v>334</v>
      </c>
      <c r="C2506" s="13"/>
      <c r="D2506" s="5" t="n">
        <v>30.5</v>
      </c>
      <c r="E2506" s="4" t="n">
        <v>28.4</v>
      </c>
      <c r="F2506" s="5"/>
      <c r="G2506" s="5"/>
      <c r="I2506" s="7"/>
      <c r="J2506" s="7"/>
      <c r="K2506" s="8"/>
      <c r="N2506" s="9"/>
      <c r="O2506" s="10"/>
      <c r="P2506" s="11"/>
      <c r="Q2506" s="11"/>
    </row>
    <row r="2507" s="6" customFormat="true" ht="12" hidden="false" customHeight="true" outlineLevel="0" collapsed="false">
      <c r="A2507" s="23" t="n">
        <v>42243.3333333333</v>
      </c>
      <c r="B2507" s="13" t="s">
        <v>334</v>
      </c>
      <c r="C2507" s="13"/>
      <c r="D2507" s="5" t="n">
        <v>30.5</v>
      </c>
      <c r="E2507" s="4" t="n">
        <v>28.4</v>
      </c>
      <c r="F2507" s="5"/>
      <c r="G2507" s="5"/>
      <c r="I2507" s="7"/>
      <c r="J2507" s="7"/>
      <c r="K2507" s="8"/>
      <c r="N2507" s="9"/>
      <c r="O2507" s="10"/>
      <c r="P2507" s="11"/>
      <c r="Q2507" s="11"/>
    </row>
    <row r="2508" s="6" customFormat="true" ht="12" hidden="false" customHeight="true" outlineLevel="0" collapsed="false">
      <c r="A2508" s="23" t="n">
        <v>42243.375</v>
      </c>
      <c r="B2508" s="13" t="s">
        <v>334</v>
      </c>
      <c r="C2508" s="13"/>
      <c r="D2508" s="5" t="n">
        <v>30.5</v>
      </c>
      <c r="E2508" s="4" t="n">
        <v>28.4</v>
      </c>
      <c r="F2508" s="5"/>
      <c r="G2508" s="5"/>
      <c r="I2508" s="7"/>
      <c r="J2508" s="7"/>
      <c r="K2508" s="8"/>
      <c r="N2508" s="9"/>
      <c r="O2508" s="10"/>
      <c r="P2508" s="11"/>
      <c r="Q2508" s="11"/>
    </row>
    <row r="2509" s="6" customFormat="true" ht="12" hidden="false" customHeight="true" outlineLevel="0" collapsed="false">
      <c r="A2509" s="23" t="n">
        <v>42243.4166666667</v>
      </c>
      <c r="B2509" s="13" t="s">
        <v>334</v>
      </c>
      <c r="C2509" s="13"/>
      <c r="D2509" s="5" t="n">
        <v>30.5</v>
      </c>
      <c r="E2509" s="4" t="n">
        <v>28.4</v>
      </c>
      <c r="F2509" s="5"/>
      <c r="G2509" s="5"/>
      <c r="I2509" s="7"/>
      <c r="J2509" s="7"/>
      <c r="K2509" s="8"/>
      <c r="N2509" s="9"/>
      <c r="O2509" s="10"/>
      <c r="P2509" s="11"/>
      <c r="Q2509" s="11"/>
    </row>
    <row r="2510" s="6" customFormat="true" ht="12" hidden="false" customHeight="true" outlineLevel="0" collapsed="false">
      <c r="A2510" s="23" t="n">
        <v>42243.4583333333</v>
      </c>
      <c r="B2510" s="13" t="s">
        <v>334</v>
      </c>
      <c r="C2510" s="13"/>
      <c r="D2510" s="5" t="n">
        <v>30.5</v>
      </c>
      <c r="E2510" s="4" t="n">
        <v>28.4</v>
      </c>
      <c r="F2510" s="5"/>
      <c r="G2510" s="5"/>
      <c r="I2510" s="7"/>
      <c r="J2510" s="7"/>
      <c r="K2510" s="8"/>
      <c r="N2510" s="9"/>
      <c r="O2510" s="10"/>
      <c r="P2510" s="11"/>
      <c r="Q2510" s="11"/>
    </row>
    <row r="2511" s="6" customFormat="true" ht="12" hidden="false" customHeight="true" outlineLevel="0" collapsed="false">
      <c r="A2511" s="23" t="n">
        <v>42243.5</v>
      </c>
      <c r="B2511" s="13" t="s">
        <v>334</v>
      </c>
      <c r="C2511" s="13"/>
      <c r="D2511" s="5" t="n">
        <v>30.5</v>
      </c>
      <c r="E2511" s="4" t="n">
        <v>28.4</v>
      </c>
      <c r="F2511" s="5"/>
      <c r="G2511" s="5"/>
      <c r="I2511" s="7"/>
      <c r="J2511" s="7"/>
      <c r="K2511" s="8"/>
      <c r="N2511" s="9"/>
      <c r="O2511" s="10"/>
      <c r="P2511" s="11"/>
      <c r="Q2511" s="11"/>
    </row>
    <row r="2512" s="6" customFormat="true" ht="12" hidden="false" customHeight="true" outlineLevel="0" collapsed="false">
      <c r="A2512" s="23" t="n">
        <v>42243.5416666667</v>
      </c>
      <c r="B2512" s="13" t="s">
        <v>334</v>
      </c>
      <c r="C2512" s="13"/>
      <c r="D2512" s="5" t="n">
        <v>30.5</v>
      </c>
      <c r="E2512" s="4" t="n">
        <v>28.4</v>
      </c>
      <c r="F2512" s="5"/>
      <c r="G2512" s="5"/>
      <c r="I2512" s="7"/>
      <c r="J2512" s="7"/>
      <c r="K2512" s="8"/>
      <c r="N2512" s="9"/>
      <c r="O2512" s="10"/>
      <c r="P2512" s="11"/>
      <c r="Q2512" s="11"/>
    </row>
    <row r="2513" s="6" customFormat="true" ht="12" hidden="false" customHeight="true" outlineLevel="0" collapsed="false">
      <c r="A2513" s="23" t="n">
        <v>42243.5833333333</v>
      </c>
      <c r="B2513" s="13" t="s">
        <v>334</v>
      </c>
      <c r="C2513" s="13"/>
      <c r="D2513" s="5" t="n">
        <v>30.5</v>
      </c>
      <c r="E2513" s="4" t="n">
        <v>28.4</v>
      </c>
      <c r="F2513" s="5"/>
      <c r="G2513" s="5"/>
      <c r="I2513" s="7"/>
      <c r="J2513" s="7"/>
      <c r="K2513" s="8"/>
      <c r="N2513" s="9"/>
      <c r="O2513" s="10"/>
      <c r="P2513" s="11"/>
      <c r="Q2513" s="11"/>
    </row>
    <row r="2514" s="6" customFormat="true" ht="12" hidden="false" customHeight="true" outlineLevel="0" collapsed="false">
      <c r="A2514" s="23" t="n">
        <v>42243.625</v>
      </c>
      <c r="B2514" s="13" t="s">
        <v>334</v>
      </c>
      <c r="C2514" s="13"/>
      <c r="D2514" s="5" t="n">
        <v>30.5</v>
      </c>
      <c r="E2514" s="4" t="n">
        <v>28.4</v>
      </c>
      <c r="F2514" s="5"/>
      <c r="G2514" s="5"/>
      <c r="I2514" s="7"/>
      <c r="J2514" s="7"/>
      <c r="K2514" s="8"/>
      <c r="N2514" s="9"/>
      <c r="O2514" s="10"/>
      <c r="P2514" s="11"/>
      <c r="Q2514" s="11"/>
    </row>
    <row r="2515" s="6" customFormat="true" ht="12" hidden="false" customHeight="true" outlineLevel="0" collapsed="false">
      <c r="A2515" s="23" t="n">
        <v>42243.6666666667</v>
      </c>
      <c r="B2515" s="13" t="s">
        <v>334</v>
      </c>
      <c r="C2515" s="13"/>
      <c r="D2515" s="5" t="n">
        <v>30.6</v>
      </c>
      <c r="E2515" s="4" t="n">
        <v>28.4</v>
      </c>
      <c r="F2515" s="5"/>
      <c r="G2515" s="5"/>
      <c r="I2515" s="7"/>
      <c r="J2515" s="7"/>
      <c r="K2515" s="8"/>
      <c r="N2515" s="9"/>
      <c r="O2515" s="10"/>
      <c r="P2515" s="11"/>
      <c r="Q2515" s="11"/>
    </row>
    <row r="2516" s="6" customFormat="true" ht="12" hidden="false" customHeight="true" outlineLevel="0" collapsed="false">
      <c r="A2516" s="23" t="n">
        <v>42243.7083333333</v>
      </c>
      <c r="B2516" s="13" t="s">
        <v>334</v>
      </c>
      <c r="C2516" s="13"/>
      <c r="D2516" s="5" t="n">
        <v>30.6</v>
      </c>
      <c r="E2516" s="4" t="n">
        <v>28.4</v>
      </c>
      <c r="F2516" s="5"/>
      <c r="G2516" s="5"/>
      <c r="I2516" s="7"/>
      <c r="J2516" s="7"/>
      <c r="K2516" s="8"/>
      <c r="N2516" s="9"/>
      <c r="O2516" s="10"/>
      <c r="P2516" s="11"/>
      <c r="Q2516" s="11"/>
    </row>
    <row r="2517" s="6" customFormat="true" ht="12" hidden="false" customHeight="true" outlineLevel="0" collapsed="false">
      <c r="A2517" s="23" t="n">
        <v>42243.75</v>
      </c>
      <c r="B2517" s="13" t="s">
        <v>334</v>
      </c>
      <c r="C2517" s="13"/>
      <c r="D2517" s="5" t="n">
        <v>30.6</v>
      </c>
      <c r="E2517" s="4" t="n">
        <v>28.4</v>
      </c>
      <c r="F2517" s="5"/>
      <c r="G2517" s="5"/>
      <c r="I2517" s="7"/>
      <c r="J2517" s="7"/>
      <c r="K2517" s="8"/>
      <c r="N2517" s="9"/>
      <c r="O2517" s="10"/>
      <c r="P2517" s="11"/>
      <c r="Q2517" s="11"/>
    </row>
    <row r="2518" s="6" customFormat="true" ht="12" hidden="false" customHeight="true" outlineLevel="0" collapsed="false">
      <c r="A2518" s="23" t="n">
        <v>42243.7916666667</v>
      </c>
      <c r="B2518" s="13" t="s">
        <v>334</v>
      </c>
      <c r="C2518" s="13"/>
      <c r="D2518" s="5" t="n">
        <v>30.6</v>
      </c>
      <c r="E2518" s="4" t="n">
        <v>28.4</v>
      </c>
      <c r="F2518" s="5"/>
      <c r="G2518" s="5"/>
      <c r="I2518" s="7"/>
      <c r="J2518" s="7"/>
      <c r="K2518" s="8"/>
      <c r="N2518" s="9"/>
      <c r="O2518" s="10"/>
      <c r="P2518" s="11"/>
      <c r="Q2518" s="11"/>
    </row>
    <row r="2519" s="6" customFormat="true" ht="12" hidden="false" customHeight="true" outlineLevel="0" collapsed="false">
      <c r="A2519" s="23" t="n">
        <v>42243.8333333333</v>
      </c>
      <c r="B2519" s="13" t="s">
        <v>334</v>
      </c>
      <c r="C2519" s="13"/>
      <c r="D2519" s="5" t="n">
        <v>30.6</v>
      </c>
      <c r="E2519" s="4" t="n">
        <v>28.4</v>
      </c>
      <c r="F2519" s="5"/>
      <c r="G2519" s="5"/>
      <c r="I2519" s="7"/>
      <c r="J2519" s="7"/>
      <c r="K2519" s="8"/>
      <c r="N2519" s="9"/>
      <c r="O2519" s="10"/>
      <c r="P2519" s="11"/>
      <c r="Q2519" s="11"/>
    </row>
    <row r="2520" s="6" customFormat="true" ht="12" hidden="false" customHeight="true" outlineLevel="0" collapsed="false">
      <c r="A2520" s="23" t="n">
        <v>42243.875</v>
      </c>
      <c r="B2520" s="13" t="s">
        <v>334</v>
      </c>
      <c r="C2520" s="13"/>
      <c r="D2520" s="5" t="n">
        <v>30.6</v>
      </c>
      <c r="E2520" s="4" t="n">
        <v>28.4</v>
      </c>
      <c r="F2520" s="5"/>
      <c r="G2520" s="5"/>
      <c r="I2520" s="7"/>
      <c r="J2520" s="7"/>
      <c r="K2520" s="8"/>
      <c r="N2520" s="9"/>
      <c r="O2520" s="10"/>
      <c r="P2520" s="11"/>
      <c r="Q2520" s="11"/>
    </row>
    <row r="2521" s="6" customFormat="true" ht="12" hidden="false" customHeight="true" outlineLevel="0" collapsed="false">
      <c r="A2521" s="23" t="n">
        <v>42243.9166666667</v>
      </c>
      <c r="B2521" s="13" t="s">
        <v>334</v>
      </c>
      <c r="C2521" s="13"/>
      <c r="D2521" s="5" t="n">
        <v>30.6</v>
      </c>
      <c r="E2521" s="4" t="n">
        <v>28.4</v>
      </c>
      <c r="F2521" s="5"/>
      <c r="G2521" s="5"/>
      <c r="I2521" s="7"/>
      <c r="J2521" s="7"/>
      <c r="K2521" s="8"/>
      <c r="N2521" s="9"/>
      <c r="O2521" s="10"/>
      <c r="P2521" s="11"/>
      <c r="Q2521" s="11"/>
    </row>
    <row r="2522" s="6" customFormat="true" ht="12" hidden="false" customHeight="true" outlineLevel="0" collapsed="false">
      <c r="A2522" s="23" t="n">
        <v>42243.9583333333</v>
      </c>
      <c r="B2522" s="13" t="s">
        <v>334</v>
      </c>
      <c r="C2522" s="13"/>
      <c r="D2522" s="5" t="n">
        <v>30.6</v>
      </c>
      <c r="E2522" s="4" t="n">
        <v>28.4</v>
      </c>
      <c r="F2522" s="5"/>
      <c r="G2522" s="5"/>
      <c r="I2522" s="7"/>
      <c r="J2522" s="7"/>
      <c r="K2522" s="8"/>
      <c r="N2522" s="9"/>
      <c r="O2522" s="10"/>
      <c r="P2522" s="11"/>
      <c r="Q2522" s="11"/>
    </row>
    <row r="2523" s="6" customFormat="true" ht="12" hidden="false" customHeight="true" outlineLevel="0" collapsed="false">
      <c r="A2523" s="23" t="n">
        <v>42244</v>
      </c>
      <c r="B2523" s="13" t="s">
        <v>334</v>
      </c>
      <c r="C2523" s="13"/>
      <c r="D2523" s="5" t="n">
        <v>30.6</v>
      </c>
      <c r="E2523" s="4" t="n">
        <v>28.5</v>
      </c>
      <c r="F2523" s="5"/>
      <c r="G2523" s="5"/>
      <c r="I2523" s="7"/>
      <c r="J2523" s="7"/>
      <c r="K2523" s="8"/>
      <c r="N2523" s="9"/>
      <c r="O2523" s="10"/>
      <c r="P2523" s="11"/>
      <c r="Q2523" s="11"/>
    </row>
    <row r="2524" s="6" customFormat="true" ht="12" hidden="false" customHeight="true" outlineLevel="0" collapsed="false">
      <c r="A2524" s="23" t="n">
        <v>42244.0416666667</v>
      </c>
      <c r="B2524" s="13" t="s">
        <v>334</v>
      </c>
      <c r="C2524" s="13"/>
      <c r="D2524" s="5" t="n">
        <v>30.6</v>
      </c>
      <c r="E2524" s="4" t="n">
        <v>28.5</v>
      </c>
      <c r="F2524" s="5"/>
      <c r="G2524" s="5"/>
      <c r="I2524" s="7"/>
      <c r="J2524" s="7"/>
      <c r="K2524" s="8"/>
      <c r="N2524" s="9"/>
      <c r="O2524" s="10"/>
      <c r="P2524" s="11"/>
      <c r="Q2524" s="11"/>
    </row>
    <row r="2525" s="6" customFormat="true" ht="12" hidden="false" customHeight="true" outlineLevel="0" collapsed="false">
      <c r="A2525" s="23" t="n">
        <v>42244.0833333333</v>
      </c>
      <c r="B2525" s="13" t="s">
        <v>334</v>
      </c>
      <c r="C2525" s="13"/>
      <c r="D2525" s="5" t="n">
        <v>30.7</v>
      </c>
      <c r="E2525" s="4" t="n">
        <v>28.5</v>
      </c>
      <c r="F2525" s="5"/>
      <c r="G2525" s="5"/>
      <c r="I2525" s="7"/>
      <c r="J2525" s="7"/>
      <c r="K2525" s="8"/>
      <c r="N2525" s="9"/>
      <c r="O2525" s="10"/>
      <c r="P2525" s="11"/>
      <c r="Q2525" s="11"/>
    </row>
    <row r="2526" s="6" customFormat="true" ht="12" hidden="false" customHeight="true" outlineLevel="0" collapsed="false">
      <c r="A2526" s="23" t="n">
        <v>42244.125</v>
      </c>
      <c r="B2526" s="13" t="s">
        <v>334</v>
      </c>
      <c r="C2526" s="13"/>
      <c r="D2526" s="5" t="n">
        <v>30.7</v>
      </c>
      <c r="E2526" s="4" t="n">
        <v>28.5</v>
      </c>
      <c r="F2526" s="5"/>
      <c r="G2526" s="5"/>
      <c r="I2526" s="7"/>
      <c r="J2526" s="7"/>
      <c r="K2526" s="8"/>
      <c r="N2526" s="9"/>
      <c r="O2526" s="10"/>
      <c r="P2526" s="11"/>
      <c r="Q2526" s="11"/>
    </row>
    <row r="2527" s="6" customFormat="true" ht="12" hidden="false" customHeight="true" outlineLevel="0" collapsed="false">
      <c r="A2527" s="23" t="n">
        <v>42244.1666666667</v>
      </c>
      <c r="B2527" s="13" t="s">
        <v>334</v>
      </c>
      <c r="C2527" s="13"/>
      <c r="D2527" s="5" t="n">
        <v>30.7</v>
      </c>
      <c r="E2527" s="4" t="n">
        <v>28.5</v>
      </c>
      <c r="F2527" s="5"/>
      <c r="G2527" s="5"/>
      <c r="I2527" s="7"/>
      <c r="J2527" s="7"/>
      <c r="K2527" s="8"/>
      <c r="N2527" s="9"/>
      <c r="O2527" s="10"/>
      <c r="P2527" s="11"/>
      <c r="Q2527" s="11"/>
    </row>
    <row r="2528" s="6" customFormat="true" ht="12" hidden="false" customHeight="true" outlineLevel="0" collapsed="false">
      <c r="A2528" s="23" t="n">
        <v>42244.2083333333</v>
      </c>
      <c r="B2528" s="13" t="s">
        <v>334</v>
      </c>
      <c r="C2528" s="13"/>
      <c r="D2528" s="5" t="n">
        <v>30.7</v>
      </c>
      <c r="E2528" s="4" t="n">
        <v>28.5</v>
      </c>
      <c r="F2528" s="5"/>
      <c r="G2528" s="5"/>
      <c r="I2528" s="7"/>
      <c r="J2528" s="7"/>
      <c r="K2528" s="8"/>
      <c r="N2528" s="9"/>
      <c r="O2528" s="10"/>
      <c r="P2528" s="11"/>
      <c r="Q2528" s="11"/>
    </row>
    <row r="2529" s="6" customFormat="true" ht="12" hidden="false" customHeight="true" outlineLevel="0" collapsed="false">
      <c r="A2529" s="23" t="n">
        <v>42244.25</v>
      </c>
      <c r="B2529" s="13" t="s">
        <v>334</v>
      </c>
      <c r="C2529" s="13"/>
      <c r="D2529" s="5" t="n">
        <v>30.7</v>
      </c>
      <c r="E2529" s="4" t="n">
        <v>28.5</v>
      </c>
      <c r="F2529" s="5"/>
      <c r="G2529" s="5"/>
      <c r="I2529" s="7"/>
      <c r="J2529" s="7"/>
      <c r="K2529" s="8"/>
      <c r="N2529" s="9"/>
      <c r="O2529" s="10"/>
      <c r="P2529" s="11"/>
      <c r="Q2529" s="11"/>
    </row>
    <row r="2530" s="6" customFormat="true" ht="12" hidden="false" customHeight="true" outlineLevel="0" collapsed="false">
      <c r="A2530" s="23" t="n">
        <v>42244.2916666667</v>
      </c>
      <c r="B2530" s="13" t="s">
        <v>334</v>
      </c>
      <c r="C2530" s="13"/>
      <c r="D2530" s="5" t="n">
        <v>30.7</v>
      </c>
      <c r="E2530" s="4" t="n">
        <v>28.5</v>
      </c>
      <c r="F2530" s="5"/>
      <c r="G2530" s="5"/>
      <c r="I2530" s="7"/>
      <c r="J2530" s="7"/>
      <c r="K2530" s="8"/>
      <c r="N2530" s="9"/>
      <c r="O2530" s="10"/>
      <c r="P2530" s="11"/>
      <c r="Q2530" s="11"/>
    </row>
    <row r="2531" s="6" customFormat="true" ht="12" hidden="false" customHeight="true" outlineLevel="0" collapsed="false">
      <c r="A2531" s="23" t="n">
        <v>42244.3333333333</v>
      </c>
      <c r="B2531" s="13" t="s">
        <v>334</v>
      </c>
      <c r="C2531" s="13"/>
      <c r="D2531" s="5" t="n">
        <v>30.7</v>
      </c>
      <c r="E2531" s="4" t="n">
        <v>28.5</v>
      </c>
      <c r="F2531" s="5"/>
      <c r="G2531" s="5"/>
      <c r="I2531" s="7"/>
      <c r="J2531" s="7"/>
      <c r="K2531" s="8"/>
      <c r="N2531" s="9"/>
      <c r="O2531" s="10"/>
      <c r="P2531" s="11"/>
      <c r="Q2531" s="11"/>
    </row>
    <row r="2532" s="6" customFormat="true" ht="12" hidden="false" customHeight="true" outlineLevel="0" collapsed="false">
      <c r="A2532" s="23" t="n">
        <v>42244.375</v>
      </c>
      <c r="B2532" s="13" t="s">
        <v>334</v>
      </c>
      <c r="C2532" s="13"/>
      <c r="D2532" s="5" t="n">
        <v>30.7</v>
      </c>
      <c r="E2532" s="4" t="n">
        <v>28.5</v>
      </c>
      <c r="F2532" s="5"/>
      <c r="G2532" s="5"/>
      <c r="I2532" s="7"/>
      <c r="J2532" s="7"/>
      <c r="K2532" s="8"/>
      <c r="N2532" s="9"/>
      <c r="O2532" s="10"/>
      <c r="P2532" s="11"/>
      <c r="Q2532" s="11"/>
    </row>
    <row r="2533" s="6" customFormat="true" ht="12" hidden="false" customHeight="true" outlineLevel="0" collapsed="false">
      <c r="A2533" s="23" t="n">
        <v>42244.4166666667</v>
      </c>
      <c r="B2533" s="13" t="s">
        <v>334</v>
      </c>
      <c r="C2533" s="13"/>
      <c r="D2533" s="5" t="n">
        <v>30.7</v>
      </c>
      <c r="E2533" s="4" t="n">
        <v>28.5</v>
      </c>
      <c r="F2533" s="5"/>
      <c r="G2533" s="5"/>
      <c r="I2533" s="7"/>
      <c r="J2533" s="7"/>
      <c r="K2533" s="8"/>
      <c r="N2533" s="9"/>
      <c r="O2533" s="10"/>
      <c r="P2533" s="11"/>
      <c r="Q2533" s="11"/>
    </row>
    <row r="2534" s="6" customFormat="true" ht="12" hidden="false" customHeight="true" outlineLevel="0" collapsed="false">
      <c r="A2534" s="23" t="n">
        <v>42244.4583333333</v>
      </c>
      <c r="B2534" s="13" t="s">
        <v>334</v>
      </c>
      <c r="C2534" s="13"/>
      <c r="D2534" s="5" t="n">
        <v>30.7</v>
      </c>
      <c r="E2534" s="4" t="n">
        <v>28.5</v>
      </c>
      <c r="F2534" s="5"/>
      <c r="G2534" s="5"/>
      <c r="I2534" s="7"/>
      <c r="J2534" s="7"/>
      <c r="K2534" s="8"/>
      <c r="N2534" s="9"/>
      <c r="O2534" s="10"/>
      <c r="P2534" s="11"/>
      <c r="Q2534" s="11"/>
    </row>
    <row r="2535" s="6" customFormat="true" ht="12" hidden="false" customHeight="true" outlineLevel="0" collapsed="false">
      <c r="A2535" s="23" t="n">
        <v>42244.5</v>
      </c>
      <c r="B2535" s="13" t="s">
        <v>334</v>
      </c>
      <c r="C2535" s="13"/>
      <c r="D2535" s="5" t="n">
        <v>30.7</v>
      </c>
      <c r="E2535" s="4" t="n">
        <v>28.5</v>
      </c>
      <c r="F2535" s="5"/>
      <c r="G2535" s="5"/>
      <c r="I2535" s="7"/>
      <c r="J2535" s="7"/>
      <c r="K2535" s="8"/>
      <c r="N2535" s="9"/>
      <c r="O2535" s="10"/>
      <c r="P2535" s="11"/>
      <c r="Q2535" s="11"/>
    </row>
    <row r="2536" s="6" customFormat="true" ht="12" hidden="false" customHeight="true" outlineLevel="0" collapsed="false">
      <c r="A2536" s="23" t="n">
        <v>42244.5416666667</v>
      </c>
      <c r="B2536" s="13" t="s">
        <v>334</v>
      </c>
      <c r="C2536" s="13"/>
      <c r="D2536" s="5" t="n">
        <v>30.7</v>
      </c>
      <c r="E2536" s="4" t="n">
        <v>28.5</v>
      </c>
      <c r="F2536" s="5"/>
      <c r="G2536" s="5"/>
      <c r="I2536" s="7"/>
      <c r="J2536" s="7"/>
      <c r="K2536" s="8"/>
      <c r="N2536" s="9"/>
      <c r="O2536" s="10"/>
      <c r="P2536" s="11"/>
      <c r="Q2536" s="11"/>
    </row>
    <row r="2537" s="6" customFormat="true" ht="12" hidden="false" customHeight="true" outlineLevel="0" collapsed="false">
      <c r="A2537" s="23" t="n">
        <v>42244.5833333333</v>
      </c>
      <c r="B2537" s="13" t="s">
        <v>334</v>
      </c>
      <c r="C2537" s="13"/>
      <c r="D2537" s="5" t="n">
        <v>30.7</v>
      </c>
      <c r="E2537" s="4" t="n">
        <v>28.5</v>
      </c>
      <c r="F2537" s="5"/>
      <c r="G2537" s="5"/>
      <c r="I2537" s="7"/>
      <c r="J2537" s="7"/>
      <c r="K2537" s="8"/>
      <c r="N2537" s="9"/>
      <c r="O2537" s="10"/>
      <c r="P2537" s="11"/>
      <c r="Q2537" s="11"/>
    </row>
    <row r="2538" s="6" customFormat="true" ht="12" hidden="false" customHeight="true" outlineLevel="0" collapsed="false">
      <c r="A2538" s="23" t="n">
        <v>42244.625</v>
      </c>
      <c r="B2538" s="13" t="s">
        <v>334</v>
      </c>
      <c r="C2538" s="13"/>
      <c r="D2538" s="5" t="n">
        <v>30.8</v>
      </c>
      <c r="E2538" s="4" t="n">
        <v>28.5</v>
      </c>
      <c r="F2538" s="5"/>
      <c r="G2538" s="5"/>
      <c r="I2538" s="7"/>
      <c r="J2538" s="7"/>
      <c r="K2538" s="8"/>
      <c r="N2538" s="9"/>
      <c r="O2538" s="10"/>
      <c r="P2538" s="11"/>
      <c r="Q2538" s="11"/>
    </row>
    <row r="2539" s="6" customFormat="true" ht="12" hidden="false" customHeight="true" outlineLevel="0" collapsed="false">
      <c r="A2539" s="23" t="n">
        <v>42244.6666666667</v>
      </c>
      <c r="B2539" s="13" t="s">
        <v>334</v>
      </c>
      <c r="C2539" s="13"/>
      <c r="D2539" s="5" t="n">
        <v>30.8</v>
      </c>
      <c r="E2539" s="4" t="n">
        <v>28.6</v>
      </c>
      <c r="F2539" s="5"/>
      <c r="G2539" s="5"/>
      <c r="I2539" s="7"/>
      <c r="J2539" s="7"/>
      <c r="K2539" s="8"/>
      <c r="N2539" s="9"/>
      <c r="O2539" s="10"/>
      <c r="P2539" s="11"/>
      <c r="Q2539" s="11"/>
    </row>
    <row r="2540" s="6" customFormat="true" ht="12" hidden="false" customHeight="true" outlineLevel="0" collapsed="false">
      <c r="A2540" s="23" t="n">
        <v>42244.7083333333</v>
      </c>
      <c r="B2540" s="13" t="s">
        <v>334</v>
      </c>
      <c r="C2540" s="13"/>
      <c r="D2540" s="5" t="n">
        <v>30.8</v>
      </c>
      <c r="E2540" s="4" t="n">
        <v>28.6</v>
      </c>
      <c r="F2540" s="5"/>
      <c r="G2540" s="5"/>
      <c r="I2540" s="7"/>
      <c r="J2540" s="7"/>
      <c r="K2540" s="8"/>
      <c r="N2540" s="9"/>
      <c r="O2540" s="10"/>
      <c r="P2540" s="11"/>
      <c r="Q2540" s="11"/>
    </row>
    <row r="2541" s="6" customFormat="true" ht="12" hidden="false" customHeight="true" outlineLevel="0" collapsed="false">
      <c r="A2541" s="23" t="n">
        <v>42244.75</v>
      </c>
      <c r="B2541" s="13" t="s">
        <v>334</v>
      </c>
      <c r="C2541" s="13"/>
      <c r="D2541" s="5" t="n">
        <v>30.8</v>
      </c>
      <c r="E2541" s="4" t="n">
        <v>28.6</v>
      </c>
      <c r="F2541" s="5"/>
      <c r="G2541" s="5"/>
      <c r="I2541" s="7"/>
      <c r="J2541" s="7"/>
      <c r="K2541" s="8"/>
      <c r="N2541" s="9"/>
      <c r="O2541" s="10"/>
      <c r="P2541" s="11"/>
      <c r="Q2541" s="11"/>
    </row>
    <row r="2542" s="6" customFormat="true" ht="12" hidden="false" customHeight="true" outlineLevel="0" collapsed="false">
      <c r="A2542" s="23" t="n">
        <v>42244.7916666667</v>
      </c>
      <c r="B2542" s="13" t="s">
        <v>334</v>
      </c>
      <c r="C2542" s="13"/>
      <c r="D2542" s="5" t="n">
        <v>30.8</v>
      </c>
      <c r="E2542" s="4" t="n">
        <v>28.6</v>
      </c>
      <c r="F2542" s="5"/>
      <c r="G2542" s="5"/>
      <c r="I2542" s="7"/>
      <c r="J2542" s="7"/>
      <c r="K2542" s="8"/>
      <c r="N2542" s="9"/>
      <c r="O2542" s="10"/>
      <c r="P2542" s="11"/>
      <c r="Q2542" s="11"/>
    </row>
    <row r="2543" s="6" customFormat="true" ht="12" hidden="false" customHeight="true" outlineLevel="0" collapsed="false">
      <c r="A2543" s="23" t="n">
        <v>42244.8333333333</v>
      </c>
      <c r="B2543" s="13" t="s">
        <v>334</v>
      </c>
      <c r="C2543" s="13"/>
      <c r="D2543" s="5" t="n">
        <v>30.8</v>
      </c>
      <c r="E2543" s="4" t="n">
        <v>28.7</v>
      </c>
      <c r="F2543" s="5"/>
      <c r="G2543" s="5"/>
      <c r="I2543" s="7"/>
      <c r="J2543" s="7"/>
      <c r="K2543" s="8"/>
      <c r="N2543" s="9"/>
      <c r="O2543" s="10"/>
      <c r="P2543" s="11"/>
      <c r="Q2543" s="11"/>
    </row>
    <row r="2544" s="6" customFormat="true" ht="12" hidden="false" customHeight="true" outlineLevel="0" collapsed="false">
      <c r="A2544" s="23" t="n">
        <v>42244.875</v>
      </c>
      <c r="B2544" s="13" t="s">
        <v>334</v>
      </c>
      <c r="C2544" s="13"/>
      <c r="D2544" s="5" t="n">
        <v>30.8</v>
      </c>
      <c r="E2544" s="4" t="n">
        <v>28.7</v>
      </c>
      <c r="F2544" s="5"/>
      <c r="G2544" s="5"/>
      <c r="I2544" s="7"/>
      <c r="J2544" s="7"/>
      <c r="K2544" s="8"/>
      <c r="N2544" s="9"/>
      <c r="O2544" s="10"/>
      <c r="P2544" s="11"/>
      <c r="Q2544" s="11"/>
    </row>
    <row r="2545" s="6" customFormat="true" ht="12" hidden="false" customHeight="true" outlineLevel="0" collapsed="false">
      <c r="A2545" s="23" t="n">
        <v>42244.9166666667</v>
      </c>
      <c r="B2545" s="13" t="s">
        <v>334</v>
      </c>
      <c r="C2545" s="13"/>
      <c r="D2545" s="5" t="n">
        <v>30.8</v>
      </c>
      <c r="E2545" s="4" t="n">
        <v>28.7</v>
      </c>
      <c r="F2545" s="5"/>
      <c r="G2545" s="5"/>
      <c r="I2545" s="7"/>
      <c r="J2545" s="7"/>
      <c r="K2545" s="8"/>
      <c r="N2545" s="9"/>
      <c r="O2545" s="10"/>
      <c r="P2545" s="11"/>
      <c r="Q2545" s="11"/>
    </row>
    <row r="2546" s="6" customFormat="true" ht="12" hidden="false" customHeight="true" outlineLevel="0" collapsed="false">
      <c r="A2546" s="23" t="n">
        <v>42244.9583333333</v>
      </c>
      <c r="B2546" s="13" t="s">
        <v>334</v>
      </c>
      <c r="C2546" s="13"/>
      <c r="D2546" s="5" t="n">
        <v>30.9</v>
      </c>
      <c r="E2546" s="4" t="n">
        <v>28.8</v>
      </c>
      <c r="F2546" s="5"/>
      <c r="G2546" s="5"/>
      <c r="I2546" s="7"/>
      <c r="J2546" s="7"/>
      <c r="K2546" s="8"/>
      <c r="N2546" s="9"/>
      <c r="O2546" s="10"/>
      <c r="P2546" s="11"/>
      <c r="Q2546" s="11"/>
    </row>
    <row r="2547" s="6" customFormat="true" ht="12" hidden="false" customHeight="true" outlineLevel="0" collapsed="false">
      <c r="A2547" s="23" t="n">
        <v>42245</v>
      </c>
      <c r="B2547" s="13" t="s">
        <v>334</v>
      </c>
      <c r="C2547" s="13"/>
      <c r="D2547" s="5" t="n">
        <v>30.9</v>
      </c>
      <c r="E2547" s="4" t="n">
        <v>28.8</v>
      </c>
      <c r="F2547" s="5"/>
      <c r="G2547" s="5"/>
      <c r="I2547" s="7"/>
      <c r="J2547" s="7"/>
      <c r="K2547" s="8"/>
      <c r="N2547" s="9"/>
      <c r="O2547" s="10"/>
      <c r="P2547" s="11"/>
      <c r="Q2547" s="11"/>
    </row>
    <row r="2548" s="6" customFormat="true" ht="12" hidden="false" customHeight="true" outlineLevel="0" collapsed="false">
      <c r="A2548" s="23" t="n">
        <v>42245.0416666667</v>
      </c>
      <c r="B2548" s="13" t="s">
        <v>334</v>
      </c>
      <c r="C2548" s="13"/>
      <c r="D2548" s="5" t="n">
        <v>30.9</v>
      </c>
      <c r="E2548" s="4" t="n">
        <v>28.8</v>
      </c>
      <c r="F2548" s="5"/>
      <c r="G2548" s="5"/>
      <c r="I2548" s="7"/>
      <c r="J2548" s="7"/>
      <c r="K2548" s="8"/>
      <c r="N2548" s="9"/>
      <c r="O2548" s="10"/>
      <c r="P2548" s="11"/>
      <c r="Q2548" s="11"/>
    </row>
    <row r="2549" s="6" customFormat="true" ht="12" hidden="false" customHeight="true" outlineLevel="0" collapsed="false">
      <c r="A2549" s="23" t="n">
        <v>42245.0833333333</v>
      </c>
      <c r="B2549" s="13" t="s">
        <v>334</v>
      </c>
      <c r="C2549" s="13"/>
      <c r="D2549" s="5" t="n">
        <v>30.9</v>
      </c>
      <c r="E2549" s="4" t="n">
        <v>28.8</v>
      </c>
      <c r="F2549" s="5"/>
      <c r="G2549" s="5"/>
      <c r="I2549" s="7"/>
      <c r="J2549" s="7"/>
      <c r="K2549" s="8"/>
      <c r="N2549" s="9"/>
      <c r="O2549" s="10"/>
      <c r="P2549" s="11"/>
      <c r="Q2549" s="11"/>
    </row>
    <row r="2550" s="6" customFormat="true" ht="12" hidden="false" customHeight="true" outlineLevel="0" collapsed="false">
      <c r="A2550" s="23" t="n">
        <v>42245.125</v>
      </c>
      <c r="B2550" s="13" t="s">
        <v>334</v>
      </c>
      <c r="C2550" s="13"/>
      <c r="D2550" s="5" t="n">
        <v>30.9</v>
      </c>
      <c r="E2550" s="4" t="n">
        <v>28.8</v>
      </c>
      <c r="F2550" s="5"/>
      <c r="G2550" s="5"/>
      <c r="I2550" s="7"/>
      <c r="J2550" s="7"/>
      <c r="K2550" s="8"/>
      <c r="N2550" s="9"/>
      <c r="O2550" s="10"/>
      <c r="P2550" s="11"/>
      <c r="Q2550" s="11"/>
    </row>
    <row r="2551" s="6" customFormat="true" ht="12" hidden="false" customHeight="true" outlineLevel="0" collapsed="false">
      <c r="A2551" s="23" t="n">
        <v>42245.1666666667</v>
      </c>
      <c r="B2551" s="13" t="s">
        <v>334</v>
      </c>
      <c r="C2551" s="13"/>
      <c r="D2551" s="5" t="n">
        <v>30.9</v>
      </c>
      <c r="E2551" s="4" t="n">
        <v>28.8</v>
      </c>
      <c r="F2551" s="5"/>
      <c r="G2551" s="5"/>
      <c r="I2551" s="7"/>
      <c r="J2551" s="7"/>
      <c r="K2551" s="8"/>
      <c r="N2551" s="9"/>
      <c r="O2551" s="10"/>
      <c r="P2551" s="11"/>
      <c r="Q2551" s="11"/>
    </row>
    <row r="2552" s="6" customFormat="true" ht="12" hidden="false" customHeight="true" outlineLevel="0" collapsed="false">
      <c r="A2552" s="23" t="n">
        <v>42245.2083333333</v>
      </c>
      <c r="B2552" s="13" t="s">
        <v>334</v>
      </c>
      <c r="C2552" s="13"/>
      <c r="D2552" s="5" t="n">
        <v>31</v>
      </c>
      <c r="E2552" s="4" t="n">
        <v>28.8</v>
      </c>
      <c r="F2552" s="5"/>
      <c r="G2552" s="5"/>
      <c r="I2552" s="7"/>
      <c r="J2552" s="7"/>
      <c r="K2552" s="8"/>
      <c r="N2552" s="9"/>
      <c r="O2552" s="10"/>
      <c r="P2552" s="11"/>
      <c r="Q2552" s="11"/>
    </row>
    <row r="2553" s="6" customFormat="true" ht="12" hidden="false" customHeight="true" outlineLevel="0" collapsed="false">
      <c r="A2553" s="23" t="n">
        <v>42245.25</v>
      </c>
      <c r="B2553" s="13" t="s">
        <v>334</v>
      </c>
      <c r="C2553" s="13"/>
      <c r="D2553" s="5" t="n">
        <v>31</v>
      </c>
      <c r="E2553" s="4" t="n">
        <v>28.8</v>
      </c>
      <c r="F2553" s="5"/>
      <c r="G2553" s="5"/>
      <c r="I2553" s="7"/>
      <c r="J2553" s="7"/>
      <c r="K2553" s="8"/>
      <c r="N2553" s="9"/>
      <c r="O2553" s="10"/>
      <c r="P2553" s="11"/>
      <c r="Q2553" s="11"/>
    </row>
    <row r="2554" s="6" customFormat="true" ht="12" hidden="false" customHeight="true" outlineLevel="0" collapsed="false">
      <c r="A2554" s="23" t="n">
        <v>42245.2916666667</v>
      </c>
      <c r="B2554" s="13" t="s">
        <v>334</v>
      </c>
      <c r="C2554" s="13"/>
      <c r="D2554" s="5" t="n">
        <v>31</v>
      </c>
      <c r="E2554" s="4" t="n">
        <v>28.8</v>
      </c>
      <c r="F2554" s="5"/>
      <c r="G2554" s="5"/>
      <c r="I2554" s="7"/>
      <c r="J2554" s="7"/>
      <c r="K2554" s="8"/>
      <c r="N2554" s="9"/>
      <c r="O2554" s="10"/>
      <c r="P2554" s="11"/>
      <c r="Q2554" s="11"/>
    </row>
    <row r="2555" s="6" customFormat="true" ht="12" hidden="false" customHeight="true" outlineLevel="0" collapsed="false">
      <c r="A2555" s="23" t="n">
        <v>42245.3333333333</v>
      </c>
      <c r="B2555" s="13" t="s">
        <v>334</v>
      </c>
      <c r="C2555" s="13"/>
      <c r="D2555" s="5" t="n">
        <v>31</v>
      </c>
      <c r="E2555" s="4" t="n">
        <v>28.8</v>
      </c>
      <c r="F2555" s="5"/>
      <c r="G2555" s="5"/>
      <c r="I2555" s="7"/>
      <c r="J2555" s="7"/>
      <c r="K2555" s="8"/>
      <c r="N2555" s="9"/>
      <c r="O2555" s="10"/>
      <c r="P2555" s="11"/>
      <c r="Q2555" s="11"/>
    </row>
    <row r="2556" s="6" customFormat="true" ht="12" hidden="false" customHeight="true" outlineLevel="0" collapsed="false">
      <c r="A2556" s="23" t="n">
        <v>42245.375</v>
      </c>
      <c r="B2556" s="13" t="s">
        <v>334</v>
      </c>
      <c r="C2556" s="13"/>
      <c r="D2556" s="5" t="n">
        <v>31</v>
      </c>
      <c r="E2556" s="4" t="n">
        <v>28.8</v>
      </c>
      <c r="F2556" s="5"/>
      <c r="G2556" s="5"/>
      <c r="I2556" s="7"/>
      <c r="J2556" s="7"/>
      <c r="K2556" s="8"/>
      <c r="N2556" s="9"/>
      <c r="O2556" s="10"/>
      <c r="P2556" s="11"/>
      <c r="Q2556" s="11"/>
    </row>
    <row r="2557" s="6" customFormat="true" ht="12" hidden="false" customHeight="true" outlineLevel="0" collapsed="false">
      <c r="A2557" s="23" t="n">
        <v>42245.4166666667</v>
      </c>
      <c r="B2557" s="13" t="s">
        <v>334</v>
      </c>
      <c r="C2557" s="13"/>
      <c r="D2557" s="5" t="n">
        <v>31</v>
      </c>
      <c r="E2557" s="4" t="n">
        <v>28.8</v>
      </c>
      <c r="F2557" s="5"/>
      <c r="G2557" s="5"/>
      <c r="I2557" s="7"/>
      <c r="J2557" s="7"/>
      <c r="K2557" s="8"/>
      <c r="N2557" s="9"/>
      <c r="O2557" s="10"/>
      <c r="P2557" s="11"/>
      <c r="Q2557" s="11"/>
    </row>
    <row r="2558" s="6" customFormat="true" ht="12" hidden="false" customHeight="true" outlineLevel="0" collapsed="false">
      <c r="A2558" s="23" t="n">
        <v>42245.4583333333</v>
      </c>
      <c r="B2558" s="13" t="s">
        <v>334</v>
      </c>
      <c r="C2558" s="13"/>
      <c r="D2558" s="5" t="n">
        <v>31</v>
      </c>
      <c r="E2558" s="4" t="n">
        <v>28.8</v>
      </c>
      <c r="F2558" s="5"/>
      <c r="G2558" s="5"/>
      <c r="I2558" s="7"/>
      <c r="J2558" s="7"/>
      <c r="K2558" s="8"/>
      <c r="N2558" s="9"/>
      <c r="O2558" s="10"/>
      <c r="P2558" s="11"/>
      <c r="Q2558" s="11"/>
    </row>
    <row r="2559" s="6" customFormat="true" ht="12" hidden="false" customHeight="true" outlineLevel="0" collapsed="false">
      <c r="A2559" s="23" t="n">
        <v>42245.5</v>
      </c>
      <c r="B2559" s="13" t="s">
        <v>334</v>
      </c>
      <c r="C2559" s="13"/>
      <c r="D2559" s="5" t="n">
        <v>31</v>
      </c>
      <c r="E2559" s="4" t="n">
        <v>28.8</v>
      </c>
      <c r="F2559" s="5"/>
      <c r="G2559" s="5"/>
      <c r="I2559" s="7"/>
      <c r="J2559" s="7"/>
      <c r="K2559" s="8"/>
      <c r="N2559" s="9"/>
      <c r="O2559" s="10"/>
      <c r="P2559" s="11"/>
      <c r="Q2559" s="11"/>
    </row>
    <row r="2560" s="6" customFormat="true" ht="12" hidden="false" customHeight="true" outlineLevel="0" collapsed="false">
      <c r="A2560" s="23" t="n">
        <v>42245.5416666667</v>
      </c>
      <c r="B2560" s="13" t="s">
        <v>334</v>
      </c>
      <c r="C2560" s="13"/>
      <c r="D2560" s="5" t="n">
        <v>31</v>
      </c>
      <c r="E2560" s="4" t="n">
        <v>28.8</v>
      </c>
      <c r="F2560" s="5"/>
      <c r="G2560" s="5"/>
      <c r="I2560" s="7"/>
      <c r="J2560" s="7"/>
      <c r="K2560" s="8"/>
      <c r="N2560" s="9"/>
      <c r="O2560" s="10"/>
      <c r="P2560" s="11"/>
      <c r="Q2560" s="11"/>
    </row>
    <row r="2561" s="6" customFormat="true" ht="12" hidden="false" customHeight="true" outlineLevel="0" collapsed="false">
      <c r="A2561" s="23" t="n">
        <v>42245.5833333333</v>
      </c>
      <c r="B2561" s="13" t="s">
        <v>334</v>
      </c>
      <c r="C2561" s="13"/>
      <c r="D2561" s="5" t="n">
        <v>31</v>
      </c>
      <c r="E2561" s="4" t="n">
        <v>28.8</v>
      </c>
      <c r="F2561" s="5"/>
      <c r="G2561" s="5"/>
      <c r="I2561" s="7"/>
      <c r="J2561" s="7"/>
      <c r="K2561" s="8"/>
      <c r="N2561" s="9"/>
      <c r="O2561" s="10"/>
      <c r="P2561" s="11"/>
      <c r="Q2561" s="11"/>
    </row>
    <row r="2562" s="6" customFormat="true" ht="12" hidden="false" customHeight="true" outlineLevel="0" collapsed="false">
      <c r="A2562" s="23" t="n">
        <v>42245.625</v>
      </c>
      <c r="B2562" s="13" t="s">
        <v>334</v>
      </c>
      <c r="C2562" s="13"/>
      <c r="D2562" s="5" t="n">
        <v>31</v>
      </c>
      <c r="E2562" s="4" t="n">
        <v>28.8</v>
      </c>
      <c r="F2562" s="5"/>
      <c r="G2562" s="5"/>
      <c r="I2562" s="7"/>
      <c r="J2562" s="7"/>
      <c r="K2562" s="8"/>
      <c r="N2562" s="9"/>
      <c r="O2562" s="10"/>
      <c r="P2562" s="11"/>
      <c r="Q2562" s="11"/>
    </row>
    <row r="2563" s="6" customFormat="true" ht="12" hidden="false" customHeight="true" outlineLevel="0" collapsed="false">
      <c r="A2563" s="23" t="n">
        <v>42245.6666666667</v>
      </c>
      <c r="B2563" s="13" t="s">
        <v>334</v>
      </c>
      <c r="C2563" s="13"/>
      <c r="D2563" s="5" t="n">
        <v>31</v>
      </c>
      <c r="E2563" s="4" t="n">
        <v>28.8</v>
      </c>
      <c r="F2563" s="5"/>
      <c r="G2563" s="5"/>
      <c r="I2563" s="7"/>
      <c r="J2563" s="7"/>
      <c r="K2563" s="8"/>
      <c r="N2563" s="9"/>
      <c r="O2563" s="10"/>
      <c r="P2563" s="11"/>
      <c r="Q2563" s="11"/>
    </row>
    <row r="2564" s="6" customFormat="true" ht="12" hidden="false" customHeight="true" outlineLevel="0" collapsed="false">
      <c r="A2564" s="23" t="n">
        <v>42245.7083333333</v>
      </c>
      <c r="B2564" s="13" t="s">
        <v>334</v>
      </c>
      <c r="C2564" s="13"/>
      <c r="D2564" s="5" t="n">
        <v>31</v>
      </c>
      <c r="E2564" s="4" t="n">
        <v>28.8</v>
      </c>
      <c r="F2564" s="5"/>
      <c r="G2564" s="5"/>
      <c r="I2564" s="7"/>
      <c r="J2564" s="7"/>
      <c r="K2564" s="8"/>
      <c r="N2564" s="9"/>
      <c r="O2564" s="10"/>
      <c r="P2564" s="11"/>
      <c r="Q2564" s="11"/>
    </row>
    <row r="2565" s="6" customFormat="true" ht="12" hidden="false" customHeight="true" outlineLevel="0" collapsed="false">
      <c r="A2565" s="23" t="n">
        <v>42245.75</v>
      </c>
      <c r="B2565" s="13" t="s">
        <v>334</v>
      </c>
      <c r="C2565" s="13"/>
      <c r="D2565" s="5" t="n">
        <v>31</v>
      </c>
      <c r="E2565" s="4" t="n">
        <v>28.8</v>
      </c>
      <c r="F2565" s="5"/>
      <c r="G2565" s="5"/>
      <c r="I2565" s="7"/>
      <c r="J2565" s="7"/>
      <c r="K2565" s="8"/>
      <c r="N2565" s="9"/>
      <c r="O2565" s="10"/>
      <c r="P2565" s="11"/>
      <c r="Q2565" s="11"/>
    </row>
    <row r="2566" s="6" customFormat="true" ht="12" hidden="false" customHeight="true" outlineLevel="0" collapsed="false">
      <c r="A2566" s="23" t="n">
        <v>42245.7916666667</v>
      </c>
      <c r="B2566" s="13" t="s">
        <v>334</v>
      </c>
      <c r="C2566" s="13"/>
      <c r="D2566" s="5" t="n">
        <v>31.1</v>
      </c>
      <c r="E2566" s="4" t="n">
        <v>28.8</v>
      </c>
      <c r="F2566" s="5"/>
      <c r="G2566" s="5"/>
      <c r="I2566" s="7"/>
      <c r="J2566" s="7"/>
      <c r="K2566" s="8"/>
      <c r="N2566" s="9"/>
      <c r="O2566" s="10"/>
      <c r="P2566" s="11"/>
      <c r="Q2566" s="11"/>
    </row>
    <row r="2567" s="6" customFormat="true" ht="12" hidden="false" customHeight="true" outlineLevel="0" collapsed="false">
      <c r="A2567" s="23" t="n">
        <v>42245.8333333333</v>
      </c>
      <c r="B2567" s="13" t="s">
        <v>334</v>
      </c>
      <c r="C2567" s="13"/>
      <c r="D2567" s="5" t="n">
        <v>31.1</v>
      </c>
      <c r="E2567" s="4" t="n">
        <v>28.8</v>
      </c>
      <c r="F2567" s="5"/>
      <c r="G2567" s="5"/>
      <c r="I2567" s="7"/>
      <c r="J2567" s="7"/>
      <c r="K2567" s="8"/>
      <c r="N2567" s="9"/>
      <c r="O2567" s="10"/>
      <c r="P2567" s="11"/>
      <c r="Q2567" s="11"/>
    </row>
    <row r="2568" s="6" customFormat="true" ht="12" hidden="false" customHeight="true" outlineLevel="0" collapsed="false">
      <c r="A2568" s="23" t="n">
        <v>42245.875</v>
      </c>
      <c r="B2568" s="13" t="s">
        <v>334</v>
      </c>
      <c r="C2568" s="13"/>
      <c r="D2568" s="5" t="n">
        <v>31.1</v>
      </c>
      <c r="E2568" s="4" t="n">
        <v>28.8</v>
      </c>
      <c r="F2568" s="5"/>
      <c r="G2568" s="5"/>
      <c r="I2568" s="7"/>
      <c r="J2568" s="7"/>
      <c r="K2568" s="8"/>
      <c r="N2568" s="9"/>
      <c r="O2568" s="10"/>
      <c r="P2568" s="11"/>
      <c r="Q2568" s="11"/>
    </row>
    <row r="2569" s="6" customFormat="true" ht="12" hidden="false" customHeight="true" outlineLevel="0" collapsed="false">
      <c r="A2569" s="23" t="n">
        <v>42245.9166666667</v>
      </c>
      <c r="B2569" s="13" t="s">
        <v>334</v>
      </c>
      <c r="C2569" s="13"/>
      <c r="D2569" s="5" t="n">
        <v>31.1</v>
      </c>
      <c r="E2569" s="4" t="n">
        <v>28.8</v>
      </c>
      <c r="F2569" s="5"/>
      <c r="G2569" s="5"/>
      <c r="I2569" s="7"/>
      <c r="J2569" s="7"/>
      <c r="K2569" s="8"/>
      <c r="N2569" s="9"/>
      <c r="O2569" s="10"/>
      <c r="P2569" s="11"/>
      <c r="Q2569" s="11"/>
    </row>
    <row r="2570" s="6" customFormat="true" ht="12" hidden="false" customHeight="true" outlineLevel="0" collapsed="false">
      <c r="A2570" s="23" t="n">
        <v>42245.9583333333</v>
      </c>
      <c r="B2570" s="13" t="s">
        <v>334</v>
      </c>
      <c r="C2570" s="13"/>
      <c r="D2570" s="5" t="n">
        <v>31.1</v>
      </c>
      <c r="E2570" s="4" t="n">
        <v>28.8</v>
      </c>
      <c r="F2570" s="5"/>
      <c r="G2570" s="5"/>
      <c r="I2570" s="7"/>
      <c r="J2570" s="7"/>
      <c r="K2570" s="8"/>
      <c r="N2570" s="9"/>
      <c r="O2570" s="10"/>
      <c r="P2570" s="11"/>
      <c r="Q2570" s="11"/>
    </row>
    <row r="2571" s="6" customFormat="true" ht="12" hidden="false" customHeight="true" outlineLevel="0" collapsed="false">
      <c r="A2571" s="23" t="n">
        <v>42246</v>
      </c>
      <c r="B2571" s="13" t="s">
        <v>334</v>
      </c>
      <c r="C2571" s="13"/>
      <c r="D2571" s="5" t="n">
        <v>31.2</v>
      </c>
      <c r="E2571" s="4" t="n">
        <v>28.8</v>
      </c>
      <c r="F2571" s="5"/>
      <c r="G2571" s="5"/>
      <c r="I2571" s="7"/>
      <c r="J2571" s="7"/>
      <c r="K2571" s="8"/>
      <c r="N2571" s="9"/>
      <c r="O2571" s="10"/>
      <c r="P2571" s="11"/>
      <c r="Q2571" s="11"/>
    </row>
    <row r="2572" s="6" customFormat="true" ht="12" hidden="false" customHeight="true" outlineLevel="0" collapsed="false">
      <c r="A2572" s="23" t="n">
        <v>42246.0416666667</v>
      </c>
      <c r="B2572" s="13" t="s">
        <v>334</v>
      </c>
      <c r="C2572" s="13"/>
      <c r="D2572" s="5" t="n">
        <v>31.2</v>
      </c>
      <c r="E2572" s="4" t="n">
        <v>28.8</v>
      </c>
      <c r="F2572" s="5"/>
      <c r="G2572" s="5"/>
      <c r="I2572" s="7"/>
      <c r="J2572" s="7"/>
      <c r="K2572" s="8"/>
      <c r="N2572" s="9"/>
      <c r="O2572" s="10"/>
      <c r="P2572" s="11"/>
      <c r="Q2572" s="11"/>
    </row>
    <row r="2573" s="6" customFormat="true" ht="12" hidden="false" customHeight="true" outlineLevel="0" collapsed="false">
      <c r="A2573" s="23" t="n">
        <v>42246.0833333333</v>
      </c>
      <c r="B2573" s="13" t="s">
        <v>334</v>
      </c>
      <c r="C2573" s="13"/>
      <c r="D2573" s="5" t="n">
        <v>31.2</v>
      </c>
      <c r="E2573" s="4" t="n">
        <v>28.8</v>
      </c>
      <c r="F2573" s="5"/>
      <c r="G2573" s="5"/>
      <c r="I2573" s="7"/>
      <c r="J2573" s="7"/>
      <c r="K2573" s="8"/>
      <c r="N2573" s="9"/>
      <c r="O2573" s="10"/>
      <c r="P2573" s="11"/>
      <c r="Q2573" s="11"/>
    </row>
    <row r="2574" s="6" customFormat="true" ht="12" hidden="false" customHeight="true" outlineLevel="0" collapsed="false">
      <c r="A2574" s="23" t="n">
        <v>42246.125</v>
      </c>
      <c r="B2574" s="13" t="s">
        <v>334</v>
      </c>
      <c r="C2574" s="13"/>
      <c r="D2574" s="5" t="n">
        <v>31.2</v>
      </c>
      <c r="E2574" s="4" t="n">
        <v>28.8</v>
      </c>
      <c r="F2574" s="5"/>
      <c r="G2574" s="5"/>
      <c r="I2574" s="7"/>
      <c r="J2574" s="7"/>
      <c r="K2574" s="8"/>
      <c r="N2574" s="9"/>
      <c r="O2574" s="10"/>
      <c r="P2574" s="11"/>
      <c r="Q2574" s="11"/>
    </row>
    <row r="2575" s="6" customFormat="true" ht="12" hidden="false" customHeight="true" outlineLevel="0" collapsed="false">
      <c r="A2575" s="23" t="n">
        <v>42246.1666666667</v>
      </c>
      <c r="B2575" s="13" t="s">
        <v>334</v>
      </c>
      <c r="C2575" s="13"/>
      <c r="D2575" s="5" t="n">
        <v>31.2</v>
      </c>
      <c r="E2575" s="4" t="n">
        <v>28.8</v>
      </c>
      <c r="F2575" s="5"/>
      <c r="G2575" s="5"/>
      <c r="I2575" s="7"/>
      <c r="J2575" s="7"/>
      <c r="K2575" s="8"/>
      <c r="N2575" s="9"/>
      <c r="O2575" s="10"/>
      <c r="P2575" s="11"/>
      <c r="Q2575" s="11"/>
    </row>
    <row r="2576" s="6" customFormat="true" ht="12" hidden="false" customHeight="true" outlineLevel="0" collapsed="false">
      <c r="A2576" s="23" t="n">
        <v>42246.2083333333</v>
      </c>
      <c r="B2576" s="13" t="s">
        <v>334</v>
      </c>
      <c r="C2576" s="13"/>
      <c r="D2576" s="5" t="n">
        <v>31.2</v>
      </c>
      <c r="E2576" s="4" t="n">
        <v>28.9</v>
      </c>
      <c r="F2576" s="5"/>
      <c r="G2576" s="5"/>
      <c r="I2576" s="7"/>
      <c r="J2576" s="7"/>
      <c r="K2576" s="8"/>
      <c r="N2576" s="9"/>
      <c r="O2576" s="10"/>
      <c r="P2576" s="11"/>
      <c r="Q2576" s="11"/>
    </row>
    <row r="2577" s="6" customFormat="true" ht="12" hidden="false" customHeight="true" outlineLevel="0" collapsed="false">
      <c r="A2577" s="23" t="n">
        <v>42246.25</v>
      </c>
      <c r="B2577" s="13" t="s">
        <v>334</v>
      </c>
      <c r="C2577" s="13"/>
      <c r="D2577" s="5" t="n">
        <v>31.2</v>
      </c>
      <c r="E2577" s="4" t="n">
        <v>28.9</v>
      </c>
      <c r="F2577" s="5"/>
      <c r="G2577" s="5"/>
      <c r="I2577" s="7"/>
      <c r="J2577" s="7"/>
      <c r="K2577" s="8"/>
      <c r="N2577" s="9"/>
      <c r="O2577" s="10"/>
      <c r="P2577" s="11"/>
      <c r="Q2577" s="11"/>
    </row>
    <row r="2578" s="6" customFormat="true" ht="12" hidden="false" customHeight="true" outlineLevel="0" collapsed="false">
      <c r="A2578" s="23" t="n">
        <v>42246.2916666667</v>
      </c>
      <c r="B2578" s="13" t="s">
        <v>334</v>
      </c>
      <c r="C2578" s="13"/>
      <c r="D2578" s="5" t="n">
        <v>31.3</v>
      </c>
      <c r="E2578" s="4" t="n">
        <v>28.9</v>
      </c>
      <c r="F2578" s="5"/>
      <c r="G2578" s="5"/>
      <c r="I2578" s="7"/>
      <c r="J2578" s="7"/>
      <c r="K2578" s="8"/>
      <c r="N2578" s="9"/>
      <c r="O2578" s="10"/>
      <c r="P2578" s="11"/>
      <c r="Q2578" s="11"/>
    </row>
    <row r="2579" s="6" customFormat="true" ht="12" hidden="false" customHeight="true" outlineLevel="0" collapsed="false">
      <c r="A2579" s="23" t="n">
        <v>42246.3333333333</v>
      </c>
      <c r="B2579" s="13" t="s">
        <v>334</v>
      </c>
      <c r="C2579" s="13"/>
      <c r="D2579" s="5" t="n">
        <v>31.3</v>
      </c>
      <c r="E2579" s="4" t="n">
        <v>28.9</v>
      </c>
      <c r="F2579" s="5"/>
      <c r="G2579" s="5"/>
      <c r="I2579" s="7"/>
      <c r="J2579" s="7"/>
      <c r="K2579" s="8"/>
      <c r="N2579" s="9"/>
      <c r="O2579" s="10"/>
      <c r="P2579" s="11"/>
      <c r="Q2579" s="11"/>
    </row>
    <row r="2580" s="6" customFormat="true" ht="12" hidden="false" customHeight="true" outlineLevel="0" collapsed="false">
      <c r="A2580" s="23" t="n">
        <v>42246.375</v>
      </c>
      <c r="B2580" s="13" t="s">
        <v>334</v>
      </c>
      <c r="C2580" s="13"/>
      <c r="D2580" s="5" t="n">
        <v>31.3</v>
      </c>
      <c r="E2580" s="4" t="n">
        <v>28.9</v>
      </c>
      <c r="F2580" s="5"/>
      <c r="G2580" s="5"/>
      <c r="I2580" s="7"/>
      <c r="J2580" s="7"/>
      <c r="K2580" s="8"/>
      <c r="N2580" s="9"/>
      <c r="O2580" s="10"/>
      <c r="P2580" s="11"/>
      <c r="Q2580" s="11"/>
    </row>
    <row r="2581" s="6" customFormat="true" ht="12" hidden="false" customHeight="true" outlineLevel="0" collapsed="false">
      <c r="A2581" s="23" t="n">
        <v>42246.4166666667</v>
      </c>
      <c r="B2581" s="13" t="s">
        <v>334</v>
      </c>
      <c r="C2581" s="13"/>
      <c r="D2581" s="5" t="n">
        <v>31.3</v>
      </c>
      <c r="E2581" s="4" t="n">
        <v>28.9</v>
      </c>
      <c r="F2581" s="5"/>
      <c r="G2581" s="5"/>
      <c r="I2581" s="7"/>
      <c r="J2581" s="7"/>
      <c r="K2581" s="8"/>
      <c r="N2581" s="9"/>
      <c r="O2581" s="10"/>
      <c r="P2581" s="11"/>
      <c r="Q2581" s="11"/>
    </row>
    <row r="2582" s="6" customFormat="true" ht="12" hidden="false" customHeight="true" outlineLevel="0" collapsed="false">
      <c r="A2582" s="23" t="n">
        <v>42246.4583333333</v>
      </c>
      <c r="B2582" s="13" t="s">
        <v>334</v>
      </c>
      <c r="C2582" s="13"/>
      <c r="D2582" s="5" t="n">
        <v>31.3</v>
      </c>
      <c r="E2582" s="4" t="n">
        <v>28.9</v>
      </c>
      <c r="F2582" s="5"/>
      <c r="G2582" s="5"/>
      <c r="I2582" s="7"/>
      <c r="J2582" s="7"/>
      <c r="K2582" s="8"/>
      <c r="N2582" s="9"/>
      <c r="O2582" s="10"/>
      <c r="P2582" s="11"/>
      <c r="Q2582" s="11"/>
    </row>
    <row r="2583" s="6" customFormat="true" ht="12" hidden="false" customHeight="true" outlineLevel="0" collapsed="false">
      <c r="A2583" s="23" t="n">
        <v>42246.5</v>
      </c>
      <c r="B2583" s="13" t="s">
        <v>334</v>
      </c>
      <c r="C2583" s="13"/>
      <c r="D2583" s="5" t="n">
        <v>31.3</v>
      </c>
      <c r="E2583" s="4" t="n">
        <v>28.9</v>
      </c>
      <c r="F2583" s="5"/>
      <c r="G2583" s="5"/>
      <c r="I2583" s="7"/>
      <c r="J2583" s="7"/>
      <c r="K2583" s="8"/>
      <c r="N2583" s="9"/>
      <c r="O2583" s="10"/>
      <c r="P2583" s="11"/>
      <c r="Q2583" s="11"/>
    </row>
    <row r="2584" s="6" customFormat="true" ht="12" hidden="false" customHeight="true" outlineLevel="0" collapsed="false">
      <c r="A2584" s="23" t="n">
        <v>42246.5416666667</v>
      </c>
      <c r="B2584" s="13" t="s">
        <v>334</v>
      </c>
      <c r="C2584" s="13"/>
      <c r="D2584" s="5" t="n">
        <v>31.3</v>
      </c>
      <c r="E2584" s="4" t="n">
        <v>28.9</v>
      </c>
      <c r="F2584" s="5"/>
      <c r="G2584" s="5"/>
      <c r="I2584" s="7"/>
      <c r="J2584" s="7"/>
      <c r="K2584" s="8"/>
      <c r="N2584" s="9"/>
      <c r="O2584" s="10"/>
      <c r="P2584" s="11"/>
      <c r="Q2584" s="11"/>
    </row>
    <row r="2585" s="6" customFormat="true" ht="12" hidden="false" customHeight="true" outlineLevel="0" collapsed="false">
      <c r="A2585" s="23" t="n">
        <v>42246.5833333333</v>
      </c>
      <c r="B2585" s="13" t="s">
        <v>334</v>
      </c>
      <c r="C2585" s="13"/>
      <c r="D2585" s="5" t="n">
        <v>31.3</v>
      </c>
      <c r="E2585" s="4" t="n">
        <v>28.9</v>
      </c>
      <c r="F2585" s="5"/>
      <c r="G2585" s="5"/>
      <c r="I2585" s="7"/>
      <c r="J2585" s="7"/>
      <c r="K2585" s="8"/>
      <c r="N2585" s="9"/>
      <c r="O2585" s="10"/>
      <c r="P2585" s="11"/>
      <c r="Q2585" s="11"/>
    </row>
    <row r="2586" s="6" customFormat="true" ht="12" hidden="false" customHeight="true" outlineLevel="0" collapsed="false">
      <c r="A2586" s="23" t="n">
        <v>42246.625</v>
      </c>
      <c r="B2586" s="13" t="s">
        <v>334</v>
      </c>
      <c r="C2586" s="13"/>
      <c r="D2586" s="5" t="n">
        <v>31.3</v>
      </c>
      <c r="E2586" s="4" t="n">
        <v>28.9</v>
      </c>
      <c r="F2586" s="5"/>
      <c r="G2586" s="5"/>
      <c r="I2586" s="7"/>
      <c r="J2586" s="7"/>
      <c r="K2586" s="8"/>
      <c r="N2586" s="9"/>
      <c r="O2586" s="10"/>
      <c r="P2586" s="11"/>
      <c r="Q2586" s="11"/>
    </row>
    <row r="2587" s="6" customFormat="true" ht="12" hidden="false" customHeight="true" outlineLevel="0" collapsed="false">
      <c r="A2587" s="23" t="n">
        <v>42246.6666666667</v>
      </c>
      <c r="B2587" s="13" t="s">
        <v>334</v>
      </c>
      <c r="C2587" s="13"/>
      <c r="D2587" s="5" t="n">
        <v>31.3</v>
      </c>
      <c r="E2587" s="4" t="n">
        <v>28.9</v>
      </c>
      <c r="F2587" s="5"/>
      <c r="G2587" s="5"/>
      <c r="I2587" s="7"/>
      <c r="J2587" s="7"/>
      <c r="K2587" s="8"/>
      <c r="N2587" s="9"/>
      <c r="O2587" s="10"/>
      <c r="P2587" s="11"/>
      <c r="Q2587" s="11"/>
    </row>
    <row r="2588" s="6" customFormat="true" ht="12" hidden="false" customHeight="true" outlineLevel="0" collapsed="false">
      <c r="A2588" s="23" t="n">
        <v>42246.7083333333</v>
      </c>
      <c r="B2588" s="13" t="s">
        <v>334</v>
      </c>
      <c r="C2588" s="13"/>
      <c r="D2588" s="5" t="n">
        <v>31.4</v>
      </c>
      <c r="E2588" s="4" t="n">
        <v>28.9</v>
      </c>
      <c r="F2588" s="5"/>
      <c r="G2588" s="5"/>
      <c r="I2588" s="7"/>
      <c r="J2588" s="7"/>
      <c r="K2588" s="8"/>
      <c r="N2588" s="9"/>
      <c r="O2588" s="10"/>
      <c r="P2588" s="11"/>
      <c r="Q2588" s="11"/>
    </row>
    <row r="2589" s="6" customFormat="true" ht="12" hidden="false" customHeight="true" outlineLevel="0" collapsed="false">
      <c r="A2589" s="23" t="n">
        <v>42246.75</v>
      </c>
      <c r="B2589" s="13" t="s">
        <v>334</v>
      </c>
      <c r="C2589" s="13"/>
      <c r="D2589" s="5" t="n">
        <v>31.4</v>
      </c>
      <c r="E2589" s="4" t="n">
        <v>28.9</v>
      </c>
      <c r="F2589" s="5"/>
      <c r="G2589" s="5"/>
      <c r="I2589" s="7"/>
      <c r="J2589" s="7"/>
      <c r="K2589" s="8"/>
      <c r="N2589" s="9"/>
      <c r="O2589" s="10"/>
      <c r="P2589" s="11"/>
      <c r="Q2589" s="11"/>
    </row>
    <row r="2590" s="6" customFormat="true" ht="12" hidden="false" customHeight="true" outlineLevel="0" collapsed="false">
      <c r="A2590" s="23" t="n">
        <v>42246.7916666667</v>
      </c>
      <c r="B2590" s="13" t="s">
        <v>334</v>
      </c>
      <c r="C2590" s="13"/>
      <c r="D2590" s="5" t="n">
        <v>31.4</v>
      </c>
      <c r="E2590" s="4" t="n">
        <v>28.9</v>
      </c>
      <c r="F2590" s="5"/>
      <c r="G2590" s="5"/>
      <c r="I2590" s="7"/>
      <c r="J2590" s="7"/>
      <c r="K2590" s="8"/>
      <c r="N2590" s="9"/>
      <c r="O2590" s="10"/>
      <c r="P2590" s="11"/>
      <c r="Q2590" s="11"/>
    </row>
    <row r="2591" customFormat="false" ht="12" hidden="false" customHeight="true" outlineLevel="0" collapsed="false">
      <c r="A2591" s="23" t="n">
        <v>42246.8333333333</v>
      </c>
      <c r="B2591" s="13" t="s">
        <v>334</v>
      </c>
      <c r="C2591" s="13"/>
      <c r="D2591" s="5" t="n">
        <v>31.4</v>
      </c>
      <c r="E2591" s="4" t="n">
        <v>28.9</v>
      </c>
    </row>
    <row r="2592" customFormat="false" ht="12" hidden="false" customHeight="true" outlineLevel="0" collapsed="false">
      <c r="A2592" s="23" t="n">
        <v>42246.875</v>
      </c>
      <c r="B2592" s="13" t="s">
        <v>334</v>
      </c>
      <c r="C2592" s="13"/>
      <c r="D2592" s="5" t="n">
        <v>31.4</v>
      </c>
      <c r="E2592" s="4" t="n">
        <v>28.9</v>
      </c>
    </row>
    <row r="2593" customFormat="false" ht="12" hidden="false" customHeight="true" outlineLevel="0" collapsed="false">
      <c r="A2593" s="23" t="n">
        <v>42246.9166666667</v>
      </c>
      <c r="B2593" s="13" t="s">
        <v>334</v>
      </c>
      <c r="C2593" s="13"/>
      <c r="D2593" s="5" t="n">
        <v>31.4</v>
      </c>
      <c r="E2593" s="4" t="n">
        <v>29</v>
      </c>
    </row>
    <row r="2594" customFormat="false" ht="12" hidden="false" customHeight="true" outlineLevel="0" collapsed="false">
      <c r="A2594" s="23" t="n">
        <v>42246.9583333333</v>
      </c>
      <c r="B2594" s="13" t="s">
        <v>334</v>
      </c>
      <c r="C2594" s="13"/>
      <c r="D2594" s="5" t="n">
        <v>31.4</v>
      </c>
      <c r="E2594" s="4" t="n">
        <v>29</v>
      </c>
    </row>
    <row r="2595" customFormat="false" ht="12" hidden="false" customHeight="true" outlineLevel="0" collapsed="false">
      <c r="A2595" s="23" t="n">
        <v>42247</v>
      </c>
      <c r="B2595" s="13" t="s">
        <v>334</v>
      </c>
      <c r="C2595" s="13"/>
      <c r="D2595" s="5" t="n">
        <v>31.4</v>
      </c>
      <c r="E2595" s="4" t="n">
        <v>29</v>
      </c>
    </row>
    <row r="2596" customFormat="false" ht="12" hidden="false" customHeight="true" outlineLevel="0" collapsed="false">
      <c r="A2596" s="23" t="n">
        <v>42247.0416666667</v>
      </c>
      <c r="B2596" s="13" t="s">
        <v>334</v>
      </c>
      <c r="C2596" s="13"/>
      <c r="D2596" s="5" t="n">
        <v>31.4</v>
      </c>
      <c r="E2596" s="4" t="n">
        <v>29</v>
      </c>
    </row>
    <row r="2597" customFormat="false" ht="12" hidden="false" customHeight="true" outlineLevel="0" collapsed="false">
      <c r="A2597" s="23" t="n">
        <v>42247.0833333333</v>
      </c>
      <c r="B2597" s="13" t="s">
        <v>334</v>
      </c>
      <c r="C2597" s="13"/>
      <c r="D2597" s="5" t="n">
        <v>31.4</v>
      </c>
      <c r="E2597" s="4" t="n">
        <v>29</v>
      </c>
    </row>
    <row r="2598" customFormat="false" ht="12" hidden="false" customHeight="true" outlineLevel="0" collapsed="false">
      <c r="A2598" s="23" t="n">
        <v>42247.125</v>
      </c>
      <c r="B2598" s="13" t="s">
        <v>334</v>
      </c>
      <c r="C2598" s="13"/>
      <c r="D2598" s="5" t="n">
        <v>31.4</v>
      </c>
      <c r="E2598" s="4" t="n">
        <v>29</v>
      </c>
    </row>
    <row r="2599" customFormat="false" ht="12" hidden="false" customHeight="true" outlineLevel="0" collapsed="false">
      <c r="A2599" s="23" t="n">
        <v>42247.1666666667</v>
      </c>
      <c r="B2599" s="13" t="s">
        <v>334</v>
      </c>
      <c r="C2599" s="13"/>
      <c r="D2599" s="5" t="n">
        <v>31.4</v>
      </c>
      <c r="E2599" s="4" t="n">
        <v>29</v>
      </c>
    </row>
    <row r="2600" customFormat="false" ht="12" hidden="false" customHeight="true" outlineLevel="0" collapsed="false">
      <c r="A2600" s="23" t="n">
        <v>42247.2083333333</v>
      </c>
      <c r="B2600" s="13" t="s">
        <v>334</v>
      </c>
      <c r="C2600" s="13"/>
      <c r="D2600" s="5" t="n">
        <v>31.5</v>
      </c>
      <c r="E2600" s="4" t="n">
        <v>29.1</v>
      </c>
    </row>
    <row r="2601" customFormat="false" ht="12" hidden="false" customHeight="true" outlineLevel="0" collapsed="false">
      <c r="A2601" s="23" t="n">
        <v>42247.25</v>
      </c>
      <c r="B2601" s="13" t="s">
        <v>334</v>
      </c>
      <c r="C2601" s="13"/>
      <c r="D2601" s="5" t="n">
        <v>31.5</v>
      </c>
      <c r="E2601" s="4" t="n">
        <v>29.1</v>
      </c>
    </row>
    <row r="2602" customFormat="false" ht="12" hidden="false" customHeight="true" outlineLevel="0" collapsed="false">
      <c r="A2602" s="23" t="n">
        <v>42247.2916666667</v>
      </c>
      <c r="B2602" s="13" t="s">
        <v>334</v>
      </c>
      <c r="C2602" s="13"/>
      <c r="D2602" s="5" t="n">
        <v>31.5</v>
      </c>
      <c r="E2602" s="4" t="n">
        <v>29.1</v>
      </c>
    </row>
    <row r="2603" customFormat="false" ht="12" hidden="false" customHeight="true" outlineLevel="0" collapsed="false">
      <c r="A2603" s="23" t="n">
        <v>42247.3333333333</v>
      </c>
      <c r="B2603" s="13" t="s">
        <v>334</v>
      </c>
      <c r="C2603" s="13"/>
      <c r="D2603" s="5" t="n">
        <v>31.5</v>
      </c>
      <c r="E2603" s="4" t="n">
        <v>29.1</v>
      </c>
    </row>
    <row r="2604" customFormat="false" ht="12" hidden="false" customHeight="true" outlineLevel="0" collapsed="false">
      <c r="A2604" s="23" t="n">
        <v>42247.375</v>
      </c>
      <c r="B2604" s="13" t="s">
        <v>334</v>
      </c>
      <c r="C2604" s="13"/>
      <c r="D2604" s="5" t="n">
        <v>31.5</v>
      </c>
      <c r="E2604" s="4" t="n">
        <v>29.1</v>
      </c>
    </row>
    <row r="2605" customFormat="false" ht="27.75" hidden="false" customHeight="true" outlineLevel="0" collapsed="false">
      <c r="A2605" s="23" t="n">
        <v>42247.4166666667</v>
      </c>
      <c r="B2605" s="13" t="s">
        <v>334</v>
      </c>
      <c r="C2605" s="13"/>
      <c r="D2605" s="5" t="n">
        <v>31.5</v>
      </c>
      <c r="E2605" s="4" t="n">
        <v>29.1</v>
      </c>
      <c r="N2605" s="2"/>
      <c r="O2605" s="8"/>
    </row>
    <row r="2606" customFormat="false" ht="12" hidden="false" customHeight="true" outlineLevel="0" collapsed="false">
      <c r="A2606" s="23" t="n">
        <v>42247.4583333333</v>
      </c>
      <c r="B2606" s="13" t="s">
        <v>334</v>
      </c>
      <c r="C2606" s="13"/>
      <c r="D2606" s="5" t="n">
        <v>31.5</v>
      </c>
      <c r="E2606" s="4" t="n">
        <v>29.1</v>
      </c>
      <c r="N2606" s="2"/>
      <c r="O2606" s="8"/>
    </row>
    <row r="2607" customFormat="false" ht="12" hidden="false" customHeight="true" outlineLevel="0" collapsed="false">
      <c r="A2607" s="23" t="n">
        <v>42247.5</v>
      </c>
      <c r="B2607" s="13" t="s">
        <v>334</v>
      </c>
      <c r="C2607" s="13"/>
      <c r="D2607" s="5" t="n">
        <v>31.5</v>
      </c>
      <c r="E2607" s="4" t="n">
        <v>29.1</v>
      </c>
      <c r="N2607" s="2"/>
      <c r="O2607" s="8"/>
    </row>
    <row r="2608" customFormat="false" ht="12" hidden="false" customHeight="true" outlineLevel="0" collapsed="false">
      <c r="A2608" s="23" t="n">
        <v>42247.5416666667</v>
      </c>
      <c r="B2608" s="13" t="s">
        <v>334</v>
      </c>
      <c r="C2608" s="13"/>
      <c r="D2608" s="5" t="n">
        <v>31.5</v>
      </c>
      <c r="E2608" s="4" t="n">
        <v>29.1</v>
      </c>
      <c r="N2608" s="2"/>
      <c r="O2608" s="8"/>
    </row>
    <row r="2609" customFormat="false" ht="12" hidden="false" customHeight="true" outlineLevel="0" collapsed="false">
      <c r="A2609" s="23" t="n">
        <v>42247.5833333333</v>
      </c>
      <c r="B2609" s="13" t="s">
        <v>334</v>
      </c>
      <c r="C2609" s="13"/>
      <c r="D2609" s="5" t="n">
        <v>31.5</v>
      </c>
      <c r="E2609" s="4" t="n">
        <v>29.1</v>
      </c>
      <c r="N2609" s="2"/>
      <c r="O2609" s="8"/>
    </row>
    <row r="2610" customFormat="false" ht="12" hidden="false" customHeight="true" outlineLevel="0" collapsed="false">
      <c r="A2610" s="23" t="n">
        <v>42247.625</v>
      </c>
      <c r="B2610" s="13" t="s">
        <v>334</v>
      </c>
      <c r="C2610" s="13"/>
      <c r="D2610" s="5" t="n">
        <v>31.5</v>
      </c>
      <c r="E2610" s="4" t="n">
        <v>29.1</v>
      </c>
      <c r="N2610" s="2"/>
      <c r="O2610" s="8"/>
    </row>
    <row r="2611" customFormat="false" ht="12" hidden="false" customHeight="true" outlineLevel="0" collapsed="false">
      <c r="A2611" s="23" t="n">
        <v>42247.6666666667</v>
      </c>
      <c r="B2611" s="13" t="s">
        <v>334</v>
      </c>
      <c r="C2611" s="13"/>
      <c r="D2611" s="5" t="n">
        <v>31.5</v>
      </c>
      <c r="E2611" s="4" t="n">
        <v>29.1</v>
      </c>
      <c r="N2611" s="2"/>
      <c r="O2611" s="8"/>
    </row>
    <row r="2612" customFormat="false" ht="14.25" hidden="false" customHeight="true" outlineLevel="0" collapsed="false">
      <c r="A2612" s="23" t="n">
        <v>42247.7083333333</v>
      </c>
      <c r="B2612" s="13" t="s">
        <v>334</v>
      </c>
      <c r="C2612" s="13"/>
      <c r="D2612" s="5" t="n">
        <v>31.5</v>
      </c>
      <c r="E2612" s="4" t="n">
        <v>29.1</v>
      </c>
      <c r="N2612" s="2"/>
      <c r="O2612" s="8"/>
    </row>
    <row r="2613" customFormat="false" ht="12" hidden="false" customHeight="true" outlineLevel="0" collapsed="false">
      <c r="A2613" s="23" t="n">
        <v>42247.75</v>
      </c>
      <c r="B2613" s="13" t="s">
        <v>334</v>
      </c>
      <c r="C2613" s="13"/>
      <c r="D2613" s="5" t="n">
        <v>31.5</v>
      </c>
      <c r="E2613" s="4" t="n">
        <v>29.1</v>
      </c>
      <c r="N2613" s="2"/>
      <c r="O2613" s="8"/>
    </row>
    <row r="2614" customFormat="false" ht="12" hidden="false" customHeight="true" outlineLevel="0" collapsed="false">
      <c r="A2614" s="23" t="n">
        <v>42247.7916666667</v>
      </c>
      <c r="B2614" s="13" t="s">
        <v>334</v>
      </c>
      <c r="C2614" s="13"/>
      <c r="D2614" s="5" t="n">
        <v>31.5</v>
      </c>
      <c r="E2614" s="4" t="n">
        <v>29.2</v>
      </c>
      <c r="N2614" s="2"/>
      <c r="O2614" s="8"/>
    </row>
    <row r="2615" customFormat="false" ht="12" hidden="false" customHeight="true" outlineLevel="0" collapsed="false">
      <c r="A2615" s="23" t="n">
        <v>42247.8333333333</v>
      </c>
      <c r="B2615" s="13" t="s">
        <v>334</v>
      </c>
      <c r="C2615" s="13"/>
      <c r="D2615" s="5" t="n">
        <v>31.5</v>
      </c>
      <c r="E2615" s="4" t="n">
        <v>29.2</v>
      </c>
      <c r="N2615" s="2"/>
      <c r="O2615" s="8"/>
    </row>
    <row r="2616" customFormat="false" ht="12" hidden="false" customHeight="true" outlineLevel="0" collapsed="false">
      <c r="A2616" s="23" t="n">
        <v>42247.875</v>
      </c>
      <c r="B2616" s="13" t="s">
        <v>334</v>
      </c>
      <c r="C2616" s="13"/>
      <c r="D2616" s="5" t="n">
        <v>31.5</v>
      </c>
      <c r="E2616" s="4" t="n">
        <v>29.2</v>
      </c>
      <c r="N2616" s="2"/>
      <c r="O2616" s="8"/>
    </row>
    <row r="2617" customFormat="false" ht="12" hidden="false" customHeight="true" outlineLevel="0" collapsed="false">
      <c r="A2617" s="23" t="n">
        <v>42247.9166666667</v>
      </c>
      <c r="B2617" s="13" t="s">
        <v>334</v>
      </c>
      <c r="C2617" s="13"/>
      <c r="D2617" s="5" t="n">
        <v>31.5</v>
      </c>
      <c r="E2617" s="4" t="n">
        <v>29.2</v>
      </c>
      <c r="N2617" s="2"/>
      <c r="O2617" s="8"/>
    </row>
    <row r="2618" customFormat="false" ht="12" hidden="false" customHeight="true" outlineLevel="0" collapsed="false">
      <c r="A2618" s="23" t="n">
        <v>42247.9583333333</v>
      </c>
      <c r="B2618" s="13" t="s">
        <v>334</v>
      </c>
      <c r="C2618" s="13"/>
      <c r="D2618" s="5" t="n">
        <v>31.5</v>
      </c>
      <c r="E2618" s="4" t="n">
        <v>29.2</v>
      </c>
      <c r="N2618" s="2"/>
      <c r="O2618" s="8"/>
    </row>
    <row r="2619" customFormat="false" ht="12" hidden="false" customHeight="true" outlineLevel="0" collapsed="false">
      <c r="A2619" s="23" t="n">
        <v>42248</v>
      </c>
      <c r="B2619" s="13" t="s">
        <v>334</v>
      </c>
      <c r="C2619" s="13"/>
      <c r="D2619" s="5" t="n">
        <v>31.6</v>
      </c>
      <c r="E2619" s="4" t="n">
        <v>29.2</v>
      </c>
      <c r="N2619" s="2"/>
      <c r="O2619" s="8"/>
    </row>
    <row r="2620" customFormat="false" ht="12" hidden="false" customHeight="true" outlineLevel="0" collapsed="false">
      <c r="A2620" s="23" t="n">
        <v>42248.0416666667</v>
      </c>
      <c r="B2620" s="13" t="s">
        <v>334</v>
      </c>
      <c r="C2620" s="13"/>
      <c r="D2620" s="5" t="n">
        <v>31.6</v>
      </c>
      <c r="E2620" s="4" t="n">
        <v>29.3</v>
      </c>
      <c r="N2620" s="2"/>
      <c r="O2620" s="8"/>
    </row>
    <row r="2621" customFormat="false" ht="12" hidden="false" customHeight="true" outlineLevel="0" collapsed="false">
      <c r="A2621" s="23" t="n">
        <v>42248.0833333333</v>
      </c>
      <c r="B2621" s="13" t="s">
        <v>334</v>
      </c>
      <c r="C2621" s="13"/>
      <c r="D2621" s="5" t="n">
        <v>31.6</v>
      </c>
      <c r="E2621" s="4" t="n">
        <v>29.3</v>
      </c>
      <c r="N2621" s="2"/>
      <c r="O2621" s="8"/>
    </row>
    <row r="2622" customFormat="false" ht="12" hidden="false" customHeight="true" outlineLevel="0" collapsed="false">
      <c r="A2622" s="23" t="n">
        <v>42248.125</v>
      </c>
      <c r="B2622" s="13" t="s">
        <v>334</v>
      </c>
      <c r="C2622" s="13"/>
      <c r="D2622" s="5" t="n">
        <v>31.7</v>
      </c>
      <c r="E2622" s="4" t="n">
        <v>29.3</v>
      </c>
      <c r="N2622" s="2"/>
      <c r="O2622" s="8"/>
    </row>
    <row r="2623" customFormat="false" ht="12" hidden="false" customHeight="true" outlineLevel="0" collapsed="false">
      <c r="A2623" s="23" t="n">
        <v>42248.1666666667</v>
      </c>
      <c r="B2623" s="13" t="s">
        <v>334</v>
      </c>
      <c r="C2623" s="13"/>
      <c r="D2623" s="5" t="n">
        <v>31.7</v>
      </c>
      <c r="E2623" s="4" t="n">
        <v>29.3</v>
      </c>
      <c r="N2623" s="2"/>
      <c r="O2623" s="8"/>
    </row>
    <row r="2624" customFormat="false" ht="12" hidden="false" customHeight="true" outlineLevel="0" collapsed="false">
      <c r="A2624" s="23" t="n">
        <v>42248.2083333333</v>
      </c>
      <c r="B2624" s="13" t="s">
        <v>334</v>
      </c>
      <c r="C2624" s="13"/>
      <c r="D2624" s="5" t="n">
        <v>31.7</v>
      </c>
      <c r="E2624" s="4" t="n">
        <v>29.3</v>
      </c>
      <c r="N2624" s="2"/>
      <c r="O2624" s="8"/>
    </row>
    <row r="2625" customFormat="false" ht="12" hidden="false" customHeight="true" outlineLevel="0" collapsed="false">
      <c r="A2625" s="23" t="n">
        <v>42248.25</v>
      </c>
      <c r="B2625" s="13" t="s">
        <v>334</v>
      </c>
      <c r="C2625" s="13"/>
      <c r="D2625" s="5" t="n">
        <v>31.7</v>
      </c>
      <c r="E2625" s="4" t="n">
        <v>29.3</v>
      </c>
      <c r="N2625" s="2"/>
      <c r="O2625" s="8"/>
    </row>
    <row r="2626" customFormat="false" ht="12" hidden="false" customHeight="true" outlineLevel="0" collapsed="false">
      <c r="A2626" s="23" t="n">
        <v>42248.2916666667</v>
      </c>
      <c r="B2626" s="13" t="s">
        <v>334</v>
      </c>
      <c r="C2626" s="13"/>
      <c r="D2626" s="5" t="n">
        <v>31.7</v>
      </c>
      <c r="E2626" s="4" t="n">
        <v>29.3</v>
      </c>
      <c r="N2626" s="2"/>
      <c r="O2626" s="8"/>
    </row>
    <row r="2627" customFormat="false" ht="12" hidden="false" customHeight="true" outlineLevel="0" collapsed="false">
      <c r="A2627" s="23" t="n">
        <v>42248.3333333333</v>
      </c>
      <c r="B2627" s="13" t="s">
        <v>334</v>
      </c>
      <c r="C2627" s="13"/>
      <c r="D2627" s="5" t="n">
        <v>31.7</v>
      </c>
      <c r="E2627" s="4" t="n">
        <v>29.3</v>
      </c>
      <c r="N2627" s="2"/>
      <c r="O2627" s="8"/>
    </row>
    <row r="2628" customFormat="false" ht="12" hidden="false" customHeight="true" outlineLevel="0" collapsed="false">
      <c r="A2628" s="23" t="n">
        <v>42248.375</v>
      </c>
      <c r="B2628" s="13" t="s">
        <v>334</v>
      </c>
      <c r="C2628" s="13"/>
      <c r="D2628" s="5" t="n">
        <v>31.7</v>
      </c>
      <c r="E2628" s="4" t="n">
        <v>29.3</v>
      </c>
      <c r="N2628" s="2"/>
      <c r="O2628" s="8"/>
    </row>
    <row r="2629" customFormat="false" ht="12" hidden="false" customHeight="true" outlineLevel="0" collapsed="false">
      <c r="A2629" s="23" t="n">
        <v>42248.4166666667</v>
      </c>
      <c r="B2629" s="13" t="s">
        <v>334</v>
      </c>
      <c r="C2629" s="13"/>
      <c r="D2629" s="5" t="n">
        <v>31.7</v>
      </c>
      <c r="E2629" s="4" t="n">
        <v>29.3</v>
      </c>
      <c r="N2629" s="2"/>
      <c r="O2629" s="8"/>
    </row>
    <row r="2630" customFormat="false" ht="12" hidden="false" customHeight="true" outlineLevel="0" collapsed="false">
      <c r="A2630" s="23" t="n">
        <v>42248.4583333333</v>
      </c>
      <c r="B2630" s="13" t="s">
        <v>334</v>
      </c>
      <c r="C2630" s="13"/>
      <c r="D2630" s="5" t="n">
        <v>31.8</v>
      </c>
      <c r="E2630" s="4" t="n">
        <v>29.3</v>
      </c>
      <c r="N2630" s="2"/>
      <c r="O2630" s="8"/>
    </row>
    <row r="2631" customFormat="false" ht="12" hidden="false" customHeight="true" outlineLevel="0" collapsed="false">
      <c r="A2631" s="23" t="n">
        <v>42248.5</v>
      </c>
      <c r="B2631" s="13" t="s">
        <v>334</v>
      </c>
      <c r="C2631" s="13"/>
      <c r="D2631" s="5" t="n">
        <v>31.8</v>
      </c>
      <c r="E2631" s="4" t="n">
        <v>29.3</v>
      </c>
      <c r="N2631" s="2"/>
      <c r="O2631" s="8"/>
    </row>
    <row r="2632" customFormat="false" ht="12" hidden="false" customHeight="true" outlineLevel="0" collapsed="false">
      <c r="A2632" s="23" t="n">
        <v>42248.5416666667</v>
      </c>
      <c r="B2632" s="13" t="s">
        <v>334</v>
      </c>
      <c r="C2632" s="13"/>
      <c r="D2632" s="5" t="n">
        <v>31.8</v>
      </c>
      <c r="E2632" s="4" t="n">
        <v>29.3</v>
      </c>
      <c r="N2632" s="2"/>
      <c r="O2632" s="8"/>
    </row>
    <row r="2633" customFormat="false" ht="12" hidden="false" customHeight="true" outlineLevel="0" collapsed="false">
      <c r="A2633" s="23" t="n">
        <v>42248.5833333333</v>
      </c>
      <c r="B2633" s="13" t="s">
        <v>334</v>
      </c>
      <c r="C2633" s="13"/>
      <c r="D2633" s="5" t="n">
        <v>31.8</v>
      </c>
      <c r="E2633" s="4" t="n">
        <v>29.3</v>
      </c>
      <c r="N2633" s="2"/>
      <c r="O2633" s="8"/>
    </row>
    <row r="2634" customFormat="false" ht="12" hidden="false" customHeight="true" outlineLevel="0" collapsed="false">
      <c r="A2634" s="23" t="n">
        <v>42248.625</v>
      </c>
      <c r="B2634" s="13" t="s">
        <v>334</v>
      </c>
      <c r="C2634" s="13"/>
      <c r="D2634" s="5" t="n">
        <v>31.8</v>
      </c>
      <c r="E2634" s="4" t="n">
        <v>29.3</v>
      </c>
      <c r="N2634" s="2"/>
      <c r="O2634" s="8"/>
    </row>
    <row r="2635" customFormat="false" ht="12" hidden="false" customHeight="true" outlineLevel="0" collapsed="false">
      <c r="A2635" s="23" t="n">
        <v>42248.6666666667</v>
      </c>
      <c r="B2635" s="13" t="s">
        <v>334</v>
      </c>
      <c r="C2635" s="13"/>
      <c r="D2635" s="5" t="n">
        <v>31.8</v>
      </c>
      <c r="E2635" s="4" t="n">
        <v>29.4</v>
      </c>
      <c r="N2635" s="2"/>
      <c r="O2635" s="8"/>
    </row>
    <row r="2636" customFormat="false" ht="12" hidden="false" customHeight="true" outlineLevel="0" collapsed="false">
      <c r="A2636" s="23" t="n">
        <v>42248.7083333333</v>
      </c>
      <c r="B2636" s="13" t="s">
        <v>334</v>
      </c>
      <c r="C2636" s="13"/>
      <c r="D2636" s="5" t="n">
        <v>31.8</v>
      </c>
      <c r="E2636" s="4" t="n">
        <v>29.4</v>
      </c>
      <c r="N2636" s="2"/>
      <c r="O2636" s="8"/>
    </row>
    <row r="2637" customFormat="false" ht="12" hidden="false" customHeight="true" outlineLevel="0" collapsed="false">
      <c r="A2637" s="23" t="n">
        <v>42248.75</v>
      </c>
      <c r="B2637" s="13" t="s">
        <v>334</v>
      </c>
      <c r="C2637" s="13"/>
      <c r="D2637" s="5" t="n">
        <v>31.8</v>
      </c>
      <c r="E2637" s="4" t="n">
        <v>29.4</v>
      </c>
      <c r="N2637" s="2"/>
      <c r="O2637" s="8"/>
    </row>
    <row r="2638" customFormat="false" ht="12" hidden="false" customHeight="true" outlineLevel="0" collapsed="false">
      <c r="A2638" s="23" t="n">
        <v>42248.7916666667</v>
      </c>
      <c r="B2638" s="13" t="s">
        <v>334</v>
      </c>
      <c r="C2638" s="13"/>
      <c r="D2638" s="5" t="n">
        <v>31.8</v>
      </c>
      <c r="E2638" s="4" t="n">
        <v>29.4</v>
      </c>
      <c r="N2638" s="2"/>
      <c r="O2638" s="8"/>
    </row>
    <row r="2639" customFormat="false" ht="12" hidden="false" customHeight="true" outlineLevel="0" collapsed="false">
      <c r="A2639" s="23" t="n">
        <v>42248.8333333333</v>
      </c>
      <c r="B2639" s="13" t="s">
        <v>334</v>
      </c>
      <c r="C2639" s="13"/>
      <c r="D2639" s="5" t="n">
        <v>31.8</v>
      </c>
      <c r="E2639" s="4" t="n">
        <v>29.4</v>
      </c>
      <c r="N2639" s="2"/>
      <c r="O2639" s="8"/>
    </row>
    <row r="2640" customFormat="false" ht="12" hidden="false" customHeight="true" outlineLevel="0" collapsed="false">
      <c r="A2640" s="23" t="n">
        <v>42248.875</v>
      </c>
      <c r="B2640" s="13" t="s">
        <v>334</v>
      </c>
      <c r="C2640" s="13"/>
      <c r="D2640" s="5" t="n">
        <v>31.8</v>
      </c>
      <c r="E2640" s="4" t="n">
        <v>29.4</v>
      </c>
      <c r="N2640" s="2"/>
      <c r="O2640" s="8"/>
    </row>
    <row r="2641" customFormat="false" ht="12" hidden="false" customHeight="true" outlineLevel="0" collapsed="false">
      <c r="A2641" s="23" t="n">
        <v>42248.9166666667</v>
      </c>
      <c r="B2641" s="13" t="s">
        <v>334</v>
      </c>
      <c r="C2641" s="13"/>
      <c r="D2641" s="5" t="n">
        <v>31.8</v>
      </c>
      <c r="E2641" s="4" t="n">
        <v>29.4</v>
      </c>
      <c r="N2641" s="2"/>
      <c r="O2641" s="8"/>
    </row>
    <row r="2642" customFormat="false" ht="12" hidden="false" customHeight="true" outlineLevel="0" collapsed="false">
      <c r="A2642" s="23" t="n">
        <v>42248.9583333333</v>
      </c>
      <c r="B2642" s="13" t="s">
        <v>334</v>
      </c>
      <c r="C2642" s="13"/>
      <c r="D2642" s="5" t="n">
        <v>31.9</v>
      </c>
      <c r="E2642" s="4" t="n">
        <v>29.4</v>
      </c>
      <c r="N2642" s="2"/>
      <c r="O2642" s="8"/>
    </row>
    <row r="2643" customFormat="false" ht="12" hidden="false" customHeight="true" outlineLevel="0" collapsed="false">
      <c r="A2643" s="23" t="n">
        <v>42249</v>
      </c>
      <c r="B2643" s="13" t="s">
        <v>334</v>
      </c>
      <c r="C2643" s="13"/>
      <c r="D2643" s="5" t="n">
        <v>31.9</v>
      </c>
      <c r="E2643" s="4" t="n">
        <v>29.5</v>
      </c>
      <c r="N2643" s="2"/>
      <c r="O2643" s="8"/>
    </row>
    <row r="2644" customFormat="false" ht="12" hidden="false" customHeight="true" outlineLevel="0" collapsed="false">
      <c r="A2644" s="23" t="n">
        <v>42249.0416666667</v>
      </c>
      <c r="B2644" s="13" t="s">
        <v>334</v>
      </c>
      <c r="C2644" s="13"/>
      <c r="D2644" s="5" t="n">
        <v>31.9</v>
      </c>
      <c r="E2644" s="4" t="n">
        <v>29.5</v>
      </c>
      <c r="N2644" s="2"/>
      <c r="O2644" s="8"/>
    </row>
    <row r="2645" customFormat="false" ht="12" hidden="false" customHeight="true" outlineLevel="0" collapsed="false">
      <c r="A2645" s="23" t="n">
        <v>42249.0833333333</v>
      </c>
      <c r="B2645" s="13" t="s">
        <v>334</v>
      </c>
      <c r="C2645" s="13"/>
      <c r="D2645" s="5" t="n">
        <v>31.9</v>
      </c>
      <c r="E2645" s="4" t="n">
        <v>29.5</v>
      </c>
      <c r="N2645" s="2"/>
      <c r="O2645" s="8"/>
    </row>
    <row r="2646" customFormat="false" ht="12" hidden="false" customHeight="true" outlineLevel="0" collapsed="false">
      <c r="A2646" s="23" t="n">
        <v>42249.125</v>
      </c>
      <c r="B2646" s="13" t="s">
        <v>334</v>
      </c>
      <c r="C2646" s="13"/>
      <c r="D2646" s="5" t="n">
        <v>31.9</v>
      </c>
      <c r="E2646" s="4" t="n">
        <v>29.5</v>
      </c>
      <c r="N2646" s="2"/>
      <c r="O2646" s="8"/>
    </row>
    <row r="2647" customFormat="false" ht="12" hidden="false" customHeight="true" outlineLevel="0" collapsed="false">
      <c r="A2647" s="23" t="n">
        <v>42249.1666666667</v>
      </c>
      <c r="B2647" s="13" t="s">
        <v>334</v>
      </c>
      <c r="C2647" s="13"/>
      <c r="D2647" s="5" t="n">
        <v>32</v>
      </c>
      <c r="E2647" s="4" t="n">
        <v>29.5</v>
      </c>
      <c r="N2647" s="2"/>
      <c r="O2647" s="8"/>
    </row>
    <row r="2648" customFormat="false" ht="12" hidden="false" customHeight="true" outlineLevel="0" collapsed="false">
      <c r="A2648" s="23" t="n">
        <v>42249.2083333333</v>
      </c>
      <c r="B2648" s="13" t="s">
        <v>334</v>
      </c>
      <c r="C2648" s="13"/>
      <c r="D2648" s="5" t="n">
        <v>32</v>
      </c>
      <c r="E2648" s="4" t="n">
        <v>29.5</v>
      </c>
      <c r="N2648" s="2"/>
      <c r="O2648" s="8"/>
    </row>
    <row r="2649" customFormat="false" ht="12" hidden="false" customHeight="true" outlineLevel="0" collapsed="false">
      <c r="A2649" s="23" t="n">
        <v>42249.25</v>
      </c>
      <c r="B2649" s="13" t="s">
        <v>334</v>
      </c>
      <c r="C2649" s="13"/>
      <c r="D2649" s="5" t="n">
        <v>32</v>
      </c>
      <c r="E2649" s="4" t="n">
        <v>29.5</v>
      </c>
      <c r="N2649" s="2"/>
      <c r="O2649" s="8"/>
    </row>
    <row r="2650" customFormat="false" ht="12" hidden="false" customHeight="true" outlineLevel="0" collapsed="false">
      <c r="A2650" s="23" t="n">
        <v>42249.2916666667</v>
      </c>
      <c r="B2650" s="13" t="s">
        <v>334</v>
      </c>
      <c r="C2650" s="13"/>
      <c r="D2650" s="5" t="n">
        <v>32</v>
      </c>
      <c r="E2650" s="4" t="n">
        <v>29.5</v>
      </c>
      <c r="N2650" s="2"/>
      <c r="O2650" s="8"/>
    </row>
    <row r="2651" customFormat="false" ht="12" hidden="false" customHeight="true" outlineLevel="0" collapsed="false">
      <c r="A2651" s="23" t="n">
        <v>42249.3333333333</v>
      </c>
      <c r="B2651" s="13" t="s">
        <v>334</v>
      </c>
      <c r="C2651" s="13"/>
      <c r="D2651" s="5" t="n">
        <v>32</v>
      </c>
      <c r="E2651" s="4" t="n">
        <v>29.5</v>
      </c>
      <c r="N2651" s="2"/>
      <c r="O2651" s="8"/>
    </row>
    <row r="2652" customFormat="false" ht="12" hidden="false" customHeight="true" outlineLevel="0" collapsed="false">
      <c r="A2652" s="23" t="n">
        <v>42249.375</v>
      </c>
      <c r="B2652" s="13" t="s">
        <v>334</v>
      </c>
      <c r="C2652" s="13"/>
      <c r="D2652" s="5" t="n">
        <v>32</v>
      </c>
      <c r="E2652" s="4" t="n">
        <v>29.5</v>
      </c>
      <c r="N2652" s="2"/>
      <c r="O2652" s="8"/>
    </row>
    <row r="2653" customFormat="false" ht="12" hidden="false" customHeight="true" outlineLevel="0" collapsed="false">
      <c r="A2653" s="23" t="n">
        <v>42249.4166666667</v>
      </c>
      <c r="B2653" s="13" t="s">
        <v>334</v>
      </c>
      <c r="C2653" s="13"/>
      <c r="D2653" s="5" t="n">
        <v>32</v>
      </c>
      <c r="E2653" s="4" t="n">
        <v>29.5</v>
      </c>
      <c r="N2653" s="2"/>
      <c r="O2653" s="8"/>
    </row>
    <row r="2654" customFormat="false" ht="12" hidden="false" customHeight="true" outlineLevel="0" collapsed="false">
      <c r="A2654" s="23" t="n">
        <v>42249.4583333333</v>
      </c>
      <c r="B2654" s="13" t="s">
        <v>334</v>
      </c>
      <c r="C2654" s="13"/>
      <c r="D2654" s="5" t="n">
        <v>32</v>
      </c>
      <c r="E2654" s="4" t="n">
        <v>29.5</v>
      </c>
      <c r="N2654" s="2"/>
      <c r="O2654" s="8"/>
    </row>
    <row r="2655" customFormat="false" ht="12" hidden="false" customHeight="true" outlineLevel="0" collapsed="false">
      <c r="A2655" s="23" t="n">
        <v>42249.5</v>
      </c>
      <c r="B2655" s="13" t="s">
        <v>334</v>
      </c>
      <c r="C2655" s="13"/>
      <c r="D2655" s="5" t="n">
        <v>32</v>
      </c>
      <c r="E2655" s="4" t="n">
        <v>29.5</v>
      </c>
      <c r="N2655" s="2"/>
      <c r="O2655" s="8"/>
    </row>
    <row r="2656" customFormat="false" ht="12" hidden="false" customHeight="true" outlineLevel="0" collapsed="false">
      <c r="A2656" s="23" t="n">
        <v>42249.5416666667</v>
      </c>
      <c r="B2656" s="13" t="s">
        <v>334</v>
      </c>
      <c r="C2656" s="13"/>
      <c r="D2656" s="5" t="n">
        <v>32</v>
      </c>
      <c r="E2656" s="4" t="n">
        <v>29.5</v>
      </c>
      <c r="N2656" s="2"/>
      <c r="O2656" s="8"/>
    </row>
    <row r="2657" customFormat="false" ht="12" hidden="false" customHeight="true" outlineLevel="0" collapsed="false">
      <c r="A2657" s="23" t="n">
        <v>42249.5833333333</v>
      </c>
      <c r="B2657" s="13" t="s">
        <v>334</v>
      </c>
      <c r="C2657" s="13"/>
      <c r="D2657" s="5" t="n">
        <v>32</v>
      </c>
      <c r="E2657" s="4" t="n">
        <v>29.5</v>
      </c>
      <c r="N2657" s="2"/>
      <c r="O2657" s="8"/>
    </row>
    <row r="2658" customFormat="false" ht="12" hidden="false" customHeight="true" outlineLevel="0" collapsed="false">
      <c r="A2658" s="23" t="n">
        <v>42249.625</v>
      </c>
      <c r="B2658" s="13" t="s">
        <v>334</v>
      </c>
      <c r="C2658" s="13"/>
      <c r="D2658" s="5" t="n">
        <v>32</v>
      </c>
      <c r="E2658" s="4" t="n">
        <v>29.5</v>
      </c>
      <c r="N2658" s="2"/>
      <c r="O2658" s="8"/>
    </row>
    <row r="2659" customFormat="false" ht="12" hidden="false" customHeight="true" outlineLevel="0" collapsed="false">
      <c r="A2659" s="23" t="n">
        <v>42249.6666666667</v>
      </c>
      <c r="B2659" s="13" t="s">
        <v>334</v>
      </c>
      <c r="C2659" s="13"/>
      <c r="D2659" s="5" t="n">
        <v>32</v>
      </c>
      <c r="E2659" s="4" t="n">
        <v>29.5</v>
      </c>
      <c r="N2659" s="2"/>
      <c r="O2659" s="8"/>
    </row>
    <row r="2660" customFormat="false" ht="12" hidden="false" customHeight="true" outlineLevel="0" collapsed="false">
      <c r="A2660" s="23" t="n">
        <v>42249.7083333333</v>
      </c>
      <c r="B2660" s="13" t="s">
        <v>334</v>
      </c>
      <c r="C2660" s="13"/>
      <c r="D2660" s="5" t="n">
        <v>32</v>
      </c>
      <c r="E2660" s="4" t="n">
        <v>29.5</v>
      </c>
      <c r="N2660" s="2"/>
      <c r="O2660" s="8"/>
    </row>
    <row r="2661" customFormat="false" ht="12" hidden="false" customHeight="true" outlineLevel="0" collapsed="false">
      <c r="A2661" s="23" t="n">
        <v>42249.75</v>
      </c>
      <c r="B2661" s="13" t="s">
        <v>334</v>
      </c>
      <c r="C2661" s="13"/>
      <c r="D2661" s="5" t="n">
        <v>32</v>
      </c>
      <c r="E2661" s="4" t="n">
        <v>29.5</v>
      </c>
      <c r="N2661" s="2"/>
      <c r="O2661" s="8"/>
    </row>
    <row r="2662" customFormat="false" ht="12" hidden="false" customHeight="true" outlineLevel="0" collapsed="false">
      <c r="A2662" s="23" t="n">
        <v>42249.7916666667</v>
      </c>
      <c r="B2662" s="13" t="s">
        <v>334</v>
      </c>
      <c r="C2662" s="13"/>
      <c r="D2662" s="5" t="n">
        <v>32</v>
      </c>
      <c r="E2662" s="4" t="n">
        <v>29.5</v>
      </c>
      <c r="N2662" s="2"/>
      <c r="O2662" s="8"/>
    </row>
    <row r="2663" customFormat="false" ht="12" hidden="false" customHeight="true" outlineLevel="0" collapsed="false">
      <c r="A2663" s="23" t="n">
        <v>42249.8333333333</v>
      </c>
      <c r="B2663" s="13" t="s">
        <v>334</v>
      </c>
      <c r="C2663" s="13"/>
      <c r="D2663" s="5" t="n">
        <v>32</v>
      </c>
      <c r="E2663" s="4" t="n">
        <v>29.5</v>
      </c>
      <c r="N2663" s="2"/>
      <c r="O2663" s="8"/>
    </row>
    <row r="2664" customFormat="false" ht="12" hidden="false" customHeight="true" outlineLevel="0" collapsed="false">
      <c r="A2664" s="23" t="n">
        <v>42249.875</v>
      </c>
      <c r="B2664" s="13" t="s">
        <v>334</v>
      </c>
      <c r="C2664" s="13"/>
      <c r="D2664" s="5" t="n">
        <v>32</v>
      </c>
      <c r="E2664" s="4" t="n">
        <v>29.5</v>
      </c>
      <c r="N2664" s="2"/>
      <c r="O2664" s="8"/>
    </row>
    <row r="2665" customFormat="false" ht="12" hidden="false" customHeight="true" outlineLevel="0" collapsed="false">
      <c r="A2665" s="23" t="n">
        <v>42249.9166666667</v>
      </c>
      <c r="B2665" s="13" t="s">
        <v>334</v>
      </c>
      <c r="C2665" s="13"/>
      <c r="D2665" s="5" t="n">
        <v>32.1</v>
      </c>
      <c r="E2665" s="4" t="n">
        <v>29.6</v>
      </c>
      <c r="N2665" s="2"/>
      <c r="O2665" s="8"/>
    </row>
    <row r="2666" customFormat="false" ht="12" hidden="false" customHeight="true" outlineLevel="0" collapsed="false">
      <c r="A2666" s="23" t="n">
        <v>42249.9583333333</v>
      </c>
      <c r="B2666" s="13" t="s">
        <v>334</v>
      </c>
      <c r="C2666" s="13"/>
      <c r="D2666" s="5" t="n">
        <v>32.1</v>
      </c>
      <c r="E2666" s="4" t="n">
        <v>29.6</v>
      </c>
      <c r="N2666" s="2"/>
      <c r="O2666" s="8"/>
    </row>
    <row r="2667" customFormat="false" ht="12" hidden="false" customHeight="true" outlineLevel="0" collapsed="false">
      <c r="A2667" s="23" t="n">
        <v>42250</v>
      </c>
      <c r="B2667" s="13" t="s">
        <v>334</v>
      </c>
      <c r="C2667" s="13"/>
      <c r="D2667" s="5" t="n">
        <v>32.1</v>
      </c>
      <c r="E2667" s="4" t="n">
        <v>29.6</v>
      </c>
      <c r="N2667" s="2"/>
      <c r="O2667" s="8"/>
    </row>
    <row r="2668" customFormat="false" ht="12" hidden="false" customHeight="true" outlineLevel="0" collapsed="false">
      <c r="A2668" s="23" t="n">
        <v>42250.0416666667</v>
      </c>
      <c r="B2668" s="13" t="s">
        <v>334</v>
      </c>
      <c r="C2668" s="13"/>
      <c r="D2668" s="5" t="n">
        <v>32.1</v>
      </c>
      <c r="E2668" s="4" t="n">
        <v>29.7</v>
      </c>
      <c r="N2668" s="2"/>
      <c r="O2668" s="8"/>
    </row>
    <row r="2669" customFormat="false" ht="12" hidden="false" customHeight="true" outlineLevel="0" collapsed="false">
      <c r="A2669" s="23" t="n">
        <v>42250.0833333333</v>
      </c>
      <c r="B2669" s="13" t="s">
        <v>334</v>
      </c>
      <c r="C2669" s="13"/>
      <c r="D2669" s="5" t="n">
        <v>32.1</v>
      </c>
      <c r="E2669" s="4" t="n">
        <v>29.7</v>
      </c>
      <c r="N2669" s="2"/>
      <c r="O2669" s="8"/>
    </row>
    <row r="2670" customFormat="false" ht="12" hidden="false" customHeight="true" outlineLevel="0" collapsed="false">
      <c r="A2670" s="23" t="n">
        <v>42250.125</v>
      </c>
      <c r="B2670" s="13" t="s">
        <v>334</v>
      </c>
      <c r="C2670" s="13"/>
      <c r="D2670" s="5" t="n">
        <v>32.1</v>
      </c>
      <c r="E2670" s="4" t="n">
        <v>29.7</v>
      </c>
      <c r="N2670" s="2"/>
      <c r="O2670" s="8"/>
    </row>
    <row r="2671" customFormat="false" ht="12" hidden="false" customHeight="true" outlineLevel="0" collapsed="false">
      <c r="A2671" s="23" t="n">
        <v>42250.1666666667</v>
      </c>
      <c r="B2671" s="13" t="s">
        <v>334</v>
      </c>
      <c r="C2671" s="13"/>
      <c r="D2671" s="5" t="n">
        <v>32.1</v>
      </c>
      <c r="E2671" s="4" t="n">
        <v>29.7</v>
      </c>
      <c r="N2671" s="2"/>
      <c r="O2671" s="8"/>
    </row>
    <row r="2672" customFormat="false" ht="12" hidden="false" customHeight="true" outlineLevel="0" collapsed="false">
      <c r="A2672" s="23" t="n">
        <v>42250.2083333333</v>
      </c>
      <c r="B2672" s="13" t="s">
        <v>334</v>
      </c>
      <c r="C2672" s="13"/>
      <c r="D2672" s="5" t="n">
        <v>32.2</v>
      </c>
      <c r="E2672" s="4" t="n">
        <v>29.7</v>
      </c>
      <c r="N2672" s="2"/>
      <c r="O2672" s="8"/>
    </row>
    <row r="2673" customFormat="false" ht="12" hidden="false" customHeight="true" outlineLevel="0" collapsed="false">
      <c r="A2673" s="23" t="n">
        <v>42250.25</v>
      </c>
      <c r="B2673" s="13" t="s">
        <v>334</v>
      </c>
      <c r="C2673" s="13"/>
      <c r="D2673" s="5" t="n">
        <v>32.2</v>
      </c>
      <c r="E2673" s="4" t="n">
        <v>29.7</v>
      </c>
      <c r="N2673" s="2"/>
      <c r="O2673" s="8"/>
    </row>
    <row r="2674" customFormat="false" ht="12" hidden="false" customHeight="true" outlineLevel="0" collapsed="false">
      <c r="A2674" s="23" t="n">
        <v>42250.2916666667</v>
      </c>
      <c r="B2674" s="13" t="s">
        <v>334</v>
      </c>
      <c r="C2674" s="13"/>
      <c r="D2674" s="5" t="n">
        <v>32.2</v>
      </c>
      <c r="E2674" s="4" t="n">
        <v>29.7</v>
      </c>
      <c r="N2674" s="2"/>
      <c r="O2674" s="8"/>
    </row>
    <row r="2675" customFormat="false" ht="12" hidden="false" customHeight="true" outlineLevel="0" collapsed="false">
      <c r="A2675" s="23" t="n">
        <v>42250.3333333333</v>
      </c>
      <c r="B2675" s="13" t="s">
        <v>334</v>
      </c>
      <c r="C2675" s="13"/>
      <c r="D2675" s="5" t="n">
        <v>32.2</v>
      </c>
      <c r="E2675" s="4" t="n">
        <v>29.7</v>
      </c>
      <c r="N2675" s="2"/>
      <c r="O2675" s="8"/>
    </row>
    <row r="2676" customFormat="false" ht="12" hidden="false" customHeight="true" outlineLevel="0" collapsed="false">
      <c r="A2676" s="23" t="n">
        <v>42250.375</v>
      </c>
      <c r="B2676" s="13" t="s">
        <v>334</v>
      </c>
      <c r="C2676" s="13"/>
      <c r="D2676" s="5" t="n">
        <v>32.2</v>
      </c>
      <c r="E2676" s="4" t="n">
        <v>29.7</v>
      </c>
      <c r="N2676" s="2"/>
      <c r="O2676" s="8"/>
    </row>
    <row r="2677" customFormat="false" ht="12" hidden="false" customHeight="true" outlineLevel="0" collapsed="false">
      <c r="A2677" s="23" t="n">
        <v>42250.4166666667</v>
      </c>
      <c r="B2677" s="13" t="s">
        <v>334</v>
      </c>
      <c r="C2677" s="13"/>
      <c r="D2677" s="5" t="n">
        <v>32.2</v>
      </c>
      <c r="E2677" s="4" t="n">
        <v>29.7</v>
      </c>
      <c r="N2677" s="2"/>
      <c r="O2677" s="8"/>
    </row>
    <row r="2678" customFormat="false" ht="12" hidden="false" customHeight="true" outlineLevel="0" collapsed="false">
      <c r="A2678" s="23" t="n">
        <v>42250.4583333333</v>
      </c>
      <c r="B2678" s="13" t="s">
        <v>334</v>
      </c>
      <c r="C2678" s="13"/>
      <c r="D2678" s="5" t="n">
        <v>32.2</v>
      </c>
      <c r="E2678" s="4" t="n">
        <v>29.7</v>
      </c>
      <c r="N2678" s="2"/>
      <c r="O2678" s="8"/>
    </row>
    <row r="2679" customFormat="false" ht="12" hidden="false" customHeight="true" outlineLevel="0" collapsed="false">
      <c r="A2679" s="23" t="n">
        <v>42250.5</v>
      </c>
      <c r="B2679" s="13" t="s">
        <v>334</v>
      </c>
      <c r="C2679" s="13"/>
      <c r="D2679" s="5" t="n">
        <v>32.2</v>
      </c>
      <c r="E2679" s="4" t="n">
        <v>29.7</v>
      </c>
      <c r="N2679" s="2"/>
      <c r="O2679" s="8"/>
    </row>
    <row r="2680" customFormat="false" ht="12" hidden="false" customHeight="true" outlineLevel="0" collapsed="false">
      <c r="A2680" s="23" t="n">
        <v>42250.5416666667</v>
      </c>
      <c r="B2680" s="13" t="s">
        <v>334</v>
      </c>
      <c r="C2680" s="13"/>
      <c r="D2680" s="5" t="n">
        <v>32.2</v>
      </c>
      <c r="E2680" s="4" t="n">
        <v>29.7</v>
      </c>
      <c r="N2680" s="2"/>
      <c r="O2680" s="8"/>
    </row>
    <row r="2681" customFormat="false" ht="12" hidden="false" customHeight="true" outlineLevel="0" collapsed="false">
      <c r="A2681" s="23" t="n">
        <v>42250.5833333333</v>
      </c>
      <c r="B2681" s="13" t="s">
        <v>334</v>
      </c>
      <c r="C2681" s="13"/>
      <c r="D2681" s="5" t="n">
        <v>32.2</v>
      </c>
      <c r="E2681" s="4" t="n">
        <v>29.7</v>
      </c>
      <c r="N2681" s="2"/>
      <c r="O2681" s="8"/>
    </row>
    <row r="2682" customFormat="false" ht="12" hidden="false" customHeight="true" outlineLevel="0" collapsed="false">
      <c r="A2682" s="23" t="n">
        <v>42250.625</v>
      </c>
      <c r="B2682" s="13" t="s">
        <v>334</v>
      </c>
      <c r="C2682" s="13"/>
      <c r="D2682" s="5" t="n">
        <v>32.3</v>
      </c>
      <c r="E2682" s="4" t="n">
        <v>29.7</v>
      </c>
      <c r="N2682" s="2"/>
      <c r="O2682" s="8"/>
    </row>
    <row r="2683" customFormat="false" ht="12" hidden="false" customHeight="true" outlineLevel="0" collapsed="false">
      <c r="A2683" s="23" t="n">
        <v>42250.6666666667</v>
      </c>
      <c r="B2683" s="13" t="s">
        <v>334</v>
      </c>
      <c r="C2683" s="13"/>
      <c r="D2683" s="5" t="n">
        <v>32.3</v>
      </c>
      <c r="E2683" s="4" t="n">
        <v>29.7</v>
      </c>
      <c r="N2683" s="2"/>
      <c r="O2683" s="8"/>
    </row>
    <row r="2684" customFormat="false" ht="12" hidden="false" customHeight="true" outlineLevel="0" collapsed="false">
      <c r="A2684" s="23" t="n">
        <v>42250.7083333333</v>
      </c>
      <c r="B2684" s="13" t="s">
        <v>334</v>
      </c>
      <c r="C2684" s="13"/>
      <c r="D2684" s="5" t="n">
        <v>32.3</v>
      </c>
      <c r="E2684" s="4" t="n">
        <v>29.7</v>
      </c>
      <c r="N2684" s="2"/>
      <c r="O2684" s="8"/>
    </row>
    <row r="2685" customFormat="false" ht="12" hidden="false" customHeight="true" outlineLevel="0" collapsed="false">
      <c r="A2685" s="23" t="n">
        <v>42250.75</v>
      </c>
      <c r="B2685" s="13" t="s">
        <v>334</v>
      </c>
      <c r="C2685" s="13"/>
      <c r="D2685" s="5" t="n">
        <v>32.3</v>
      </c>
      <c r="E2685" s="4" t="n">
        <v>29.7</v>
      </c>
      <c r="N2685" s="2"/>
      <c r="O2685" s="8"/>
    </row>
    <row r="2686" customFormat="false" ht="12" hidden="false" customHeight="true" outlineLevel="0" collapsed="false">
      <c r="A2686" s="23" t="n">
        <v>42250.7916666667</v>
      </c>
      <c r="B2686" s="13" t="s">
        <v>334</v>
      </c>
      <c r="C2686" s="13"/>
      <c r="D2686" s="5" t="n">
        <v>32.3</v>
      </c>
      <c r="E2686" s="4" t="n">
        <v>29.7</v>
      </c>
      <c r="N2686" s="2"/>
      <c r="O2686" s="8"/>
    </row>
    <row r="2687" customFormat="false" ht="12" hidden="false" customHeight="true" outlineLevel="0" collapsed="false">
      <c r="A2687" s="23" t="n">
        <v>42250.8333333333</v>
      </c>
      <c r="B2687" s="13" t="s">
        <v>334</v>
      </c>
      <c r="C2687" s="13"/>
      <c r="D2687" s="5" t="n">
        <v>32.3</v>
      </c>
      <c r="E2687" s="4" t="n">
        <v>29.7</v>
      </c>
      <c r="N2687" s="2"/>
      <c r="O2687" s="8"/>
    </row>
    <row r="2688" customFormat="false" ht="12" hidden="false" customHeight="true" outlineLevel="0" collapsed="false">
      <c r="A2688" s="23" t="n">
        <v>42250.875</v>
      </c>
      <c r="B2688" s="13" t="s">
        <v>334</v>
      </c>
      <c r="C2688" s="13"/>
      <c r="D2688" s="5" t="n">
        <v>32.3</v>
      </c>
      <c r="E2688" s="4" t="n">
        <v>29.7</v>
      </c>
      <c r="N2688" s="2"/>
      <c r="O2688" s="8"/>
    </row>
    <row r="2689" customFormat="false" ht="12" hidden="false" customHeight="true" outlineLevel="0" collapsed="false">
      <c r="A2689" s="23" t="n">
        <v>42250.9166666667</v>
      </c>
      <c r="B2689" s="13" t="s">
        <v>334</v>
      </c>
      <c r="C2689" s="13"/>
      <c r="D2689" s="5" t="n">
        <v>32.3</v>
      </c>
      <c r="E2689" s="4" t="n">
        <v>29.7</v>
      </c>
      <c r="N2689" s="2"/>
      <c r="O2689" s="8"/>
    </row>
    <row r="2690" customFormat="false" ht="12" hidden="false" customHeight="true" outlineLevel="0" collapsed="false">
      <c r="A2690" s="23" t="n">
        <v>42250.9583333333</v>
      </c>
      <c r="B2690" s="13" t="s">
        <v>334</v>
      </c>
      <c r="C2690" s="13"/>
      <c r="D2690" s="5" t="n">
        <v>32.3</v>
      </c>
      <c r="E2690" s="4" t="n">
        <v>29.7</v>
      </c>
      <c r="N2690" s="2"/>
      <c r="O2690" s="8"/>
    </row>
    <row r="2691" customFormat="false" ht="12" hidden="false" customHeight="true" outlineLevel="0" collapsed="false">
      <c r="A2691" s="23" t="n">
        <v>42251</v>
      </c>
      <c r="B2691" s="13" t="s">
        <v>334</v>
      </c>
      <c r="C2691" s="13"/>
      <c r="D2691" s="5" t="n">
        <v>32.3</v>
      </c>
      <c r="E2691" s="4" t="n">
        <v>29.8</v>
      </c>
      <c r="N2691" s="2"/>
      <c r="O2691" s="8"/>
    </row>
    <row r="2692" customFormat="false" ht="12" hidden="false" customHeight="true" outlineLevel="0" collapsed="false">
      <c r="A2692" s="23" t="n">
        <v>42251.0416666667</v>
      </c>
      <c r="B2692" s="13" t="s">
        <v>334</v>
      </c>
      <c r="C2692" s="13"/>
      <c r="D2692" s="5" t="n">
        <v>32.3</v>
      </c>
      <c r="E2692" s="4" t="n">
        <v>29.8</v>
      </c>
      <c r="N2692" s="2"/>
      <c r="O2692" s="8"/>
    </row>
    <row r="2693" customFormat="false" ht="12" hidden="false" customHeight="true" outlineLevel="0" collapsed="false">
      <c r="A2693" s="23" t="n">
        <v>42251.0833333333</v>
      </c>
      <c r="B2693" s="13" t="s">
        <v>334</v>
      </c>
      <c r="C2693" s="13"/>
      <c r="D2693" s="5" t="n">
        <v>32.3</v>
      </c>
      <c r="E2693" s="4" t="n">
        <v>29.8</v>
      </c>
      <c r="N2693" s="2"/>
      <c r="O2693" s="8"/>
    </row>
    <row r="2694" customFormat="false" ht="12" hidden="false" customHeight="true" outlineLevel="0" collapsed="false">
      <c r="A2694" s="23" t="n">
        <v>42251.125</v>
      </c>
      <c r="B2694" s="13" t="s">
        <v>334</v>
      </c>
      <c r="C2694" s="13"/>
      <c r="D2694" s="5" t="n">
        <v>32.3</v>
      </c>
      <c r="E2694" s="4" t="n">
        <v>29.8</v>
      </c>
      <c r="N2694" s="2"/>
      <c r="O2694" s="8"/>
    </row>
    <row r="2695" customFormat="false" ht="12" hidden="false" customHeight="true" outlineLevel="0" collapsed="false">
      <c r="A2695" s="23" t="n">
        <v>42251.1666666667</v>
      </c>
      <c r="B2695" s="13" t="s">
        <v>334</v>
      </c>
      <c r="C2695" s="13"/>
      <c r="D2695" s="5" t="n">
        <v>32.3</v>
      </c>
      <c r="E2695" s="4" t="n">
        <v>29.8</v>
      </c>
      <c r="N2695" s="2"/>
      <c r="O2695" s="8"/>
    </row>
    <row r="2696" customFormat="false" ht="12" hidden="false" customHeight="true" outlineLevel="0" collapsed="false">
      <c r="A2696" s="23" t="n">
        <v>42251.2083333333</v>
      </c>
      <c r="B2696" s="13" t="s">
        <v>334</v>
      </c>
      <c r="C2696" s="13"/>
      <c r="D2696" s="5" t="n">
        <v>32.3</v>
      </c>
      <c r="E2696" s="4" t="n">
        <v>29.8</v>
      </c>
      <c r="N2696" s="2"/>
      <c r="O2696" s="8"/>
    </row>
    <row r="2697" customFormat="false" ht="12" hidden="false" customHeight="true" outlineLevel="0" collapsed="false">
      <c r="A2697" s="23" t="n">
        <v>42251.25</v>
      </c>
      <c r="B2697" s="13" t="s">
        <v>334</v>
      </c>
      <c r="C2697" s="13"/>
      <c r="D2697" s="5" t="n">
        <v>32.3</v>
      </c>
      <c r="E2697" s="4" t="n">
        <v>29.8</v>
      </c>
      <c r="N2697" s="2"/>
      <c r="O2697" s="8"/>
    </row>
    <row r="2698" customFormat="false" ht="12" hidden="false" customHeight="true" outlineLevel="0" collapsed="false">
      <c r="A2698" s="23" t="n">
        <v>42251.2916666667</v>
      </c>
      <c r="B2698" s="13" t="s">
        <v>334</v>
      </c>
      <c r="C2698" s="13"/>
      <c r="D2698" s="5" t="n">
        <v>32.4</v>
      </c>
      <c r="E2698" s="4" t="n">
        <v>29.8</v>
      </c>
      <c r="N2698" s="2"/>
      <c r="O2698" s="8"/>
    </row>
    <row r="2699" customFormat="false" ht="12" hidden="false" customHeight="true" outlineLevel="0" collapsed="false">
      <c r="A2699" s="23" t="n">
        <v>42251.3333333333</v>
      </c>
      <c r="B2699" s="13" t="s">
        <v>334</v>
      </c>
      <c r="C2699" s="13"/>
      <c r="D2699" s="5" t="n">
        <v>32.4</v>
      </c>
      <c r="E2699" s="4" t="n">
        <v>29.8</v>
      </c>
      <c r="N2699" s="2"/>
      <c r="O2699" s="8"/>
    </row>
    <row r="2700" customFormat="false" ht="12" hidden="false" customHeight="true" outlineLevel="0" collapsed="false">
      <c r="A2700" s="23" t="n">
        <v>42251.375</v>
      </c>
      <c r="B2700" s="13" t="s">
        <v>334</v>
      </c>
      <c r="C2700" s="13"/>
      <c r="D2700" s="5" t="n">
        <v>32.4</v>
      </c>
      <c r="E2700" s="4" t="n">
        <v>29.8</v>
      </c>
      <c r="N2700" s="2"/>
      <c r="O2700" s="8"/>
    </row>
    <row r="2701" customFormat="false" ht="12" hidden="false" customHeight="true" outlineLevel="0" collapsed="false">
      <c r="A2701" s="23" t="n">
        <v>42251.4166666667</v>
      </c>
      <c r="B2701" s="13" t="s">
        <v>334</v>
      </c>
      <c r="C2701" s="13"/>
      <c r="D2701" s="5" t="n">
        <v>32.4</v>
      </c>
      <c r="E2701" s="4" t="n">
        <v>29.8</v>
      </c>
      <c r="N2701" s="2"/>
      <c r="O2701" s="8"/>
    </row>
    <row r="2702" customFormat="false" ht="12" hidden="false" customHeight="true" outlineLevel="0" collapsed="false">
      <c r="A2702" s="23" t="n">
        <v>42251.4583333333</v>
      </c>
      <c r="B2702" s="13" t="s">
        <v>334</v>
      </c>
      <c r="C2702" s="13"/>
      <c r="D2702" s="5" t="n">
        <v>32.4</v>
      </c>
      <c r="E2702" s="4" t="n">
        <v>29.8</v>
      </c>
      <c r="N2702" s="2"/>
      <c r="O2702" s="8"/>
    </row>
    <row r="2703" customFormat="false" ht="12" hidden="false" customHeight="true" outlineLevel="0" collapsed="false">
      <c r="A2703" s="23" t="n">
        <v>42251.5</v>
      </c>
      <c r="B2703" s="13" t="s">
        <v>334</v>
      </c>
      <c r="C2703" s="13"/>
      <c r="D2703" s="5" t="n">
        <v>32.4</v>
      </c>
      <c r="E2703" s="4" t="n">
        <v>29.8</v>
      </c>
      <c r="N2703" s="2"/>
      <c r="O2703" s="8"/>
    </row>
    <row r="2704" customFormat="false" ht="12" hidden="false" customHeight="true" outlineLevel="0" collapsed="false">
      <c r="A2704" s="23" t="n">
        <v>42251.5416666667</v>
      </c>
      <c r="B2704" s="13" t="s">
        <v>334</v>
      </c>
      <c r="C2704" s="13"/>
      <c r="D2704" s="5" t="n">
        <v>32.4</v>
      </c>
      <c r="E2704" s="4" t="n">
        <v>29.8</v>
      </c>
      <c r="N2704" s="2"/>
      <c r="O2704" s="8"/>
    </row>
    <row r="2705" customFormat="false" ht="12" hidden="false" customHeight="true" outlineLevel="0" collapsed="false">
      <c r="A2705" s="23" t="n">
        <v>42251.5833333333</v>
      </c>
      <c r="B2705" s="13" t="s">
        <v>334</v>
      </c>
      <c r="C2705" s="13"/>
      <c r="D2705" s="5" t="n">
        <v>32.4</v>
      </c>
      <c r="E2705" s="4" t="n">
        <v>29.8</v>
      </c>
      <c r="N2705" s="2"/>
      <c r="O2705" s="8"/>
    </row>
    <row r="2706" customFormat="false" ht="12" hidden="false" customHeight="true" outlineLevel="0" collapsed="false">
      <c r="A2706" s="23" t="n">
        <v>42251.625</v>
      </c>
      <c r="B2706" s="13" t="s">
        <v>334</v>
      </c>
      <c r="C2706" s="13"/>
      <c r="D2706" s="5" t="n">
        <v>32.4</v>
      </c>
      <c r="E2706" s="4" t="n">
        <v>29.9</v>
      </c>
      <c r="N2706" s="2"/>
      <c r="O2706" s="8"/>
    </row>
    <row r="2707" customFormat="false" ht="12" hidden="false" customHeight="true" outlineLevel="0" collapsed="false">
      <c r="A2707" s="23" t="n">
        <v>42251.6666666667</v>
      </c>
      <c r="B2707" s="13" t="s">
        <v>334</v>
      </c>
      <c r="C2707" s="13"/>
      <c r="D2707" s="5" t="n">
        <v>32.4</v>
      </c>
      <c r="E2707" s="4" t="n">
        <v>29.9</v>
      </c>
      <c r="N2707" s="2"/>
      <c r="O2707" s="8"/>
    </row>
    <row r="2708" customFormat="false" ht="12" hidden="false" customHeight="true" outlineLevel="0" collapsed="false">
      <c r="A2708" s="23" t="n">
        <v>42251.7083333333</v>
      </c>
      <c r="B2708" s="13" t="s">
        <v>334</v>
      </c>
      <c r="C2708" s="13"/>
      <c r="D2708" s="5" t="n">
        <v>32.5</v>
      </c>
      <c r="E2708" s="4" t="n">
        <v>29.9</v>
      </c>
      <c r="N2708" s="2"/>
      <c r="O2708" s="8"/>
    </row>
    <row r="2709" customFormat="false" ht="12" hidden="false" customHeight="true" outlineLevel="0" collapsed="false">
      <c r="A2709" s="23" t="n">
        <v>42251.75</v>
      </c>
      <c r="B2709" s="13" t="s">
        <v>334</v>
      </c>
      <c r="C2709" s="13"/>
      <c r="D2709" s="5" t="n">
        <v>32.5</v>
      </c>
      <c r="E2709" s="4" t="n">
        <v>29.9</v>
      </c>
      <c r="N2709" s="2"/>
      <c r="O2709" s="8"/>
    </row>
    <row r="2710" customFormat="false" ht="12" hidden="false" customHeight="true" outlineLevel="0" collapsed="false">
      <c r="A2710" s="23" t="n">
        <v>42251.7916666667</v>
      </c>
      <c r="B2710" s="13" t="s">
        <v>334</v>
      </c>
      <c r="C2710" s="13"/>
      <c r="D2710" s="5" t="n">
        <v>32.5</v>
      </c>
      <c r="E2710" s="4" t="n">
        <v>29.9</v>
      </c>
      <c r="N2710" s="2"/>
      <c r="O2710" s="8"/>
    </row>
    <row r="2711" customFormat="false" ht="12" hidden="false" customHeight="true" outlineLevel="0" collapsed="false">
      <c r="A2711" s="23" t="n">
        <v>42251.8333333333</v>
      </c>
      <c r="B2711" s="13" t="s">
        <v>334</v>
      </c>
      <c r="C2711" s="13"/>
      <c r="D2711" s="5" t="n">
        <v>32.5</v>
      </c>
      <c r="E2711" s="4" t="n">
        <v>29.9</v>
      </c>
      <c r="N2711" s="2"/>
      <c r="O2711" s="8"/>
    </row>
    <row r="2712" customFormat="false" ht="12" hidden="false" customHeight="true" outlineLevel="0" collapsed="false">
      <c r="A2712" s="23" t="n">
        <v>42251.875</v>
      </c>
      <c r="B2712" s="13" t="s">
        <v>334</v>
      </c>
      <c r="C2712" s="13"/>
      <c r="D2712" s="5" t="n">
        <v>32.5</v>
      </c>
      <c r="E2712" s="4" t="n">
        <v>29.9</v>
      </c>
      <c r="N2712" s="2"/>
      <c r="O2712" s="8"/>
    </row>
    <row r="2713" customFormat="false" ht="12" hidden="false" customHeight="true" outlineLevel="0" collapsed="false">
      <c r="A2713" s="23" t="n">
        <v>42251.9166666667</v>
      </c>
      <c r="B2713" s="13" t="s">
        <v>334</v>
      </c>
      <c r="C2713" s="13"/>
      <c r="D2713" s="5" t="n">
        <v>32.5</v>
      </c>
      <c r="E2713" s="4" t="n">
        <v>29.8</v>
      </c>
      <c r="N2713" s="2"/>
      <c r="O2713" s="8"/>
    </row>
    <row r="2714" customFormat="false" ht="12" hidden="false" customHeight="true" outlineLevel="0" collapsed="false">
      <c r="A2714" s="23" t="n">
        <v>42251.9583333333</v>
      </c>
      <c r="B2714" s="13" t="s">
        <v>334</v>
      </c>
      <c r="C2714" s="13"/>
      <c r="D2714" s="5" t="n">
        <v>32.5</v>
      </c>
      <c r="E2714" s="4" t="n">
        <v>29.8</v>
      </c>
      <c r="N2714" s="2"/>
      <c r="O2714" s="8"/>
    </row>
    <row r="2715" customFormat="false" ht="12" hidden="false" customHeight="true" outlineLevel="0" collapsed="false">
      <c r="A2715" s="23" t="n">
        <v>42252</v>
      </c>
      <c r="B2715" s="13" t="s">
        <v>334</v>
      </c>
      <c r="C2715" s="13"/>
      <c r="D2715" s="5" t="n">
        <v>32.5</v>
      </c>
      <c r="E2715" s="4" t="n">
        <v>29.8</v>
      </c>
      <c r="N2715" s="2"/>
      <c r="O2715" s="8"/>
    </row>
    <row r="2716" customFormat="false" ht="12" hidden="false" customHeight="true" outlineLevel="0" collapsed="false">
      <c r="A2716" s="23" t="n">
        <v>42252.0416666667</v>
      </c>
      <c r="B2716" s="13" t="s">
        <v>334</v>
      </c>
      <c r="C2716" s="13"/>
      <c r="D2716" s="5" t="n">
        <v>32.5</v>
      </c>
      <c r="E2716" s="4" t="n">
        <v>29.8</v>
      </c>
      <c r="N2716" s="2"/>
      <c r="O2716" s="8"/>
    </row>
    <row r="2717" customFormat="false" ht="12" hidden="false" customHeight="true" outlineLevel="0" collapsed="false">
      <c r="A2717" s="23" t="n">
        <v>42252.0833333333</v>
      </c>
      <c r="B2717" s="13" t="s">
        <v>334</v>
      </c>
      <c r="C2717" s="13"/>
      <c r="D2717" s="5" t="n">
        <v>32.5</v>
      </c>
      <c r="E2717" s="4" t="n">
        <v>29.8</v>
      </c>
      <c r="N2717" s="2"/>
      <c r="O2717" s="8"/>
    </row>
    <row r="2718" customFormat="false" ht="12" hidden="false" customHeight="true" outlineLevel="0" collapsed="false">
      <c r="A2718" s="23" t="n">
        <v>42252.125</v>
      </c>
      <c r="B2718" s="13" t="s">
        <v>334</v>
      </c>
      <c r="C2718" s="13"/>
      <c r="D2718" s="5" t="n">
        <v>32.5</v>
      </c>
      <c r="E2718" s="4" t="n">
        <v>29.8</v>
      </c>
      <c r="N2718" s="2"/>
      <c r="O2718" s="8"/>
    </row>
    <row r="2719" customFormat="false" ht="12" hidden="false" customHeight="true" outlineLevel="0" collapsed="false">
      <c r="A2719" s="23" t="n">
        <v>42252.1666666667</v>
      </c>
      <c r="B2719" s="13" t="s">
        <v>334</v>
      </c>
      <c r="C2719" s="13"/>
      <c r="D2719" s="5" t="n">
        <v>32.5</v>
      </c>
      <c r="E2719" s="4" t="n">
        <v>29.8</v>
      </c>
      <c r="N2719" s="2"/>
      <c r="O2719" s="8"/>
    </row>
    <row r="2720" customFormat="false" ht="12" hidden="false" customHeight="true" outlineLevel="0" collapsed="false">
      <c r="A2720" s="23" t="n">
        <v>42252.2083333333</v>
      </c>
      <c r="B2720" s="13" t="s">
        <v>334</v>
      </c>
      <c r="C2720" s="13"/>
      <c r="D2720" s="5" t="n">
        <v>32.6</v>
      </c>
      <c r="E2720" s="4" t="n">
        <v>29.9</v>
      </c>
      <c r="N2720" s="2"/>
      <c r="O2720" s="8"/>
    </row>
    <row r="2721" customFormat="false" ht="12" hidden="false" customHeight="true" outlineLevel="0" collapsed="false">
      <c r="A2721" s="23" t="n">
        <v>42252.25</v>
      </c>
      <c r="B2721" s="13" t="s">
        <v>334</v>
      </c>
      <c r="C2721" s="13"/>
      <c r="D2721" s="5" t="n">
        <v>32.6</v>
      </c>
      <c r="E2721" s="4" t="n">
        <v>29.9</v>
      </c>
      <c r="N2721" s="2"/>
      <c r="O2721" s="8"/>
    </row>
    <row r="2722" customFormat="false" ht="12" hidden="false" customHeight="true" outlineLevel="0" collapsed="false">
      <c r="A2722" s="23" t="n">
        <v>42252.2916666667</v>
      </c>
      <c r="B2722" s="13" t="s">
        <v>334</v>
      </c>
      <c r="C2722" s="13"/>
      <c r="D2722" s="5" t="n">
        <v>32.6</v>
      </c>
      <c r="E2722" s="4" t="n">
        <v>29.9</v>
      </c>
      <c r="N2722" s="2"/>
      <c r="O2722" s="8"/>
    </row>
    <row r="2723" customFormat="false" ht="12" hidden="false" customHeight="true" outlineLevel="0" collapsed="false">
      <c r="A2723" s="23" t="n">
        <v>42252.3333333333</v>
      </c>
      <c r="B2723" s="13" t="s">
        <v>334</v>
      </c>
      <c r="C2723" s="13"/>
      <c r="D2723" s="5" t="n">
        <v>32.6</v>
      </c>
      <c r="E2723" s="4" t="n">
        <v>29.9</v>
      </c>
      <c r="N2723" s="2"/>
      <c r="O2723" s="8"/>
    </row>
    <row r="2724" customFormat="false" ht="12" hidden="false" customHeight="true" outlineLevel="0" collapsed="false">
      <c r="A2724" s="23" t="n">
        <v>42252.375</v>
      </c>
      <c r="B2724" s="13" t="s">
        <v>334</v>
      </c>
      <c r="C2724" s="13"/>
      <c r="D2724" s="5" t="n">
        <v>32.6</v>
      </c>
      <c r="E2724" s="4" t="n">
        <v>29.9</v>
      </c>
      <c r="N2724" s="2"/>
      <c r="O2724" s="8"/>
    </row>
    <row r="2725" customFormat="false" ht="12" hidden="false" customHeight="true" outlineLevel="0" collapsed="false">
      <c r="A2725" s="23" t="n">
        <v>42252.4166666667</v>
      </c>
      <c r="B2725" s="13" t="s">
        <v>334</v>
      </c>
      <c r="C2725" s="13"/>
      <c r="D2725" s="5" t="n">
        <v>32.6</v>
      </c>
      <c r="E2725" s="4" t="n">
        <v>29.9</v>
      </c>
      <c r="N2725" s="2"/>
      <c r="O2725" s="8"/>
    </row>
    <row r="2726" customFormat="false" ht="12" hidden="false" customHeight="true" outlineLevel="0" collapsed="false">
      <c r="A2726" s="23" t="n">
        <v>42252.4583333333</v>
      </c>
      <c r="B2726" s="13" t="s">
        <v>334</v>
      </c>
      <c r="C2726" s="13"/>
      <c r="D2726" s="5" t="n">
        <v>32.7</v>
      </c>
      <c r="E2726" s="4" t="n">
        <v>29.9</v>
      </c>
      <c r="N2726" s="2"/>
      <c r="O2726" s="8"/>
    </row>
    <row r="2727" customFormat="false" ht="12" hidden="false" customHeight="true" outlineLevel="0" collapsed="false">
      <c r="A2727" s="23" t="n">
        <v>42252.5</v>
      </c>
      <c r="B2727" s="13" t="s">
        <v>334</v>
      </c>
      <c r="C2727" s="13"/>
      <c r="D2727" s="5" t="n">
        <v>32.7</v>
      </c>
      <c r="E2727" s="4" t="n">
        <v>29.9</v>
      </c>
      <c r="N2727" s="2"/>
      <c r="O2727" s="8"/>
    </row>
    <row r="2728" customFormat="false" ht="12" hidden="false" customHeight="true" outlineLevel="0" collapsed="false">
      <c r="A2728" s="23" t="n">
        <v>42252.5416666667</v>
      </c>
      <c r="B2728" s="13" t="s">
        <v>334</v>
      </c>
      <c r="C2728" s="13"/>
      <c r="D2728" s="5" t="n">
        <v>32.7</v>
      </c>
      <c r="E2728" s="4" t="n">
        <v>29.9</v>
      </c>
      <c r="N2728" s="2"/>
      <c r="O2728" s="8"/>
    </row>
    <row r="2729" customFormat="false" ht="12" hidden="false" customHeight="true" outlineLevel="0" collapsed="false">
      <c r="A2729" s="23" t="n">
        <v>42252.5833333333</v>
      </c>
      <c r="B2729" s="13" t="s">
        <v>334</v>
      </c>
      <c r="C2729" s="13"/>
      <c r="D2729" s="5" t="n">
        <v>32.7</v>
      </c>
      <c r="E2729" s="4" t="n">
        <v>29.9</v>
      </c>
      <c r="N2729" s="2"/>
      <c r="O2729" s="8"/>
    </row>
    <row r="2730" customFormat="false" ht="12" hidden="false" customHeight="true" outlineLevel="0" collapsed="false">
      <c r="A2730" s="23" t="n">
        <v>42252.625</v>
      </c>
      <c r="B2730" s="13" t="s">
        <v>334</v>
      </c>
      <c r="C2730" s="13"/>
      <c r="D2730" s="5" t="n">
        <v>32.7</v>
      </c>
      <c r="E2730" s="4" t="n">
        <v>29.9</v>
      </c>
      <c r="N2730" s="2"/>
      <c r="O2730" s="8"/>
    </row>
    <row r="2731" customFormat="false" ht="12" hidden="false" customHeight="true" outlineLevel="0" collapsed="false">
      <c r="A2731" s="23" t="n">
        <v>42252.6666666667</v>
      </c>
      <c r="B2731" s="13" t="s">
        <v>334</v>
      </c>
      <c r="C2731" s="13"/>
      <c r="D2731" s="5" t="n">
        <v>32.7</v>
      </c>
      <c r="E2731" s="4" t="n">
        <v>29.9</v>
      </c>
      <c r="N2731" s="2"/>
      <c r="O2731" s="8"/>
    </row>
    <row r="2732" customFormat="false" ht="12" hidden="false" customHeight="true" outlineLevel="0" collapsed="false">
      <c r="A2732" s="23" t="n">
        <v>42252.7083333333</v>
      </c>
      <c r="B2732" s="13" t="s">
        <v>334</v>
      </c>
      <c r="C2732" s="13"/>
      <c r="D2732" s="5" t="n">
        <v>32.7</v>
      </c>
      <c r="E2732" s="4" t="n">
        <v>29.9</v>
      </c>
      <c r="N2732" s="2"/>
      <c r="O2732" s="8"/>
    </row>
    <row r="2733" customFormat="false" ht="12" hidden="false" customHeight="true" outlineLevel="0" collapsed="false">
      <c r="A2733" s="23" t="n">
        <v>42252.75</v>
      </c>
      <c r="B2733" s="13" t="s">
        <v>334</v>
      </c>
      <c r="C2733" s="13"/>
      <c r="D2733" s="5" t="n">
        <v>32.7</v>
      </c>
      <c r="E2733" s="4" t="n">
        <v>29.9</v>
      </c>
      <c r="N2733" s="2"/>
      <c r="O2733" s="8"/>
    </row>
    <row r="2734" customFormat="false" ht="12" hidden="false" customHeight="true" outlineLevel="0" collapsed="false">
      <c r="A2734" s="23" t="n">
        <v>42252.7916666667</v>
      </c>
      <c r="B2734" s="13" t="s">
        <v>334</v>
      </c>
      <c r="C2734" s="13"/>
      <c r="D2734" s="5" t="n">
        <v>32.7</v>
      </c>
      <c r="E2734" s="4" t="n">
        <v>29.9</v>
      </c>
      <c r="N2734" s="2"/>
      <c r="O2734" s="8"/>
    </row>
    <row r="2735" customFormat="false" ht="12" hidden="false" customHeight="true" outlineLevel="0" collapsed="false">
      <c r="A2735" s="23" t="n">
        <v>42252.8333333333</v>
      </c>
      <c r="B2735" s="13" t="s">
        <v>334</v>
      </c>
      <c r="C2735" s="13"/>
      <c r="D2735" s="5" t="n">
        <v>32.7</v>
      </c>
      <c r="E2735" s="4" t="n">
        <v>29.9</v>
      </c>
      <c r="N2735" s="2"/>
      <c r="O2735" s="8"/>
    </row>
    <row r="2736" customFormat="false" ht="12" hidden="false" customHeight="true" outlineLevel="0" collapsed="false">
      <c r="A2736" s="23" t="n">
        <v>42252.875</v>
      </c>
      <c r="B2736" s="13" t="s">
        <v>334</v>
      </c>
      <c r="C2736" s="13"/>
      <c r="D2736" s="5" t="n">
        <v>32.7</v>
      </c>
      <c r="E2736" s="4" t="n">
        <v>29.9</v>
      </c>
      <c r="N2736" s="2"/>
      <c r="O2736" s="8"/>
    </row>
    <row r="2737" customFormat="false" ht="12" hidden="false" customHeight="true" outlineLevel="0" collapsed="false">
      <c r="A2737" s="23" t="n">
        <v>42252.9166666667</v>
      </c>
      <c r="B2737" s="13" t="s">
        <v>334</v>
      </c>
      <c r="C2737" s="13"/>
      <c r="D2737" s="5" t="n">
        <v>32.7</v>
      </c>
      <c r="E2737" s="4" t="n">
        <v>29.9</v>
      </c>
      <c r="N2737" s="2"/>
      <c r="O2737" s="8"/>
    </row>
    <row r="2738" customFormat="false" ht="12" hidden="false" customHeight="true" outlineLevel="0" collapsed="false">
      <c r="A2738" s="23" t="n">
        <v>42252.9583333333</v>
      </c>
      <c r="B2738" s="13" t="s">
        <v>334</v>
      </c>
      <c r="C2738" s="13"/>
      <c r="D2738" s="5" t="n">
        <v>32.8</v>
      </c>
      <c r="E2738" s="4" t="n">
        <v>29.9</v>
      </c>
      <c r="N2738" s="2"/>
      <c r="O2738" s="8"/>
    </row>
    <row r="2739" customFormat="false" ht="12" hidden="false" customHeight="true" outlineLevel="0" collapsed="false">
      <c r="A2739" s="23" t="n">
        <v>42253</v>
      </c>
      <c r="B2739" s="13" t="s">
        <v>334</v>
      </c>
      <c r="C2739" s="13"/>
      <c r="D2739" s="5" t="n">
        <v>32.8</v>
      </c>
      <c r="E2739" s="4" t="n">
        <v>29.9</v>
      </c>
      <c r="N2739" s="2"/>
      <c r="O2739" s="8"/>
    </row>
    <row r="2740" customFormat="false" ht="12" hidden="false" customHeight="true" outlineLevel="0" collapsed="false">
      <c r="A2740" s="23" t="n">
        <v>42253.0416666667</v>
      </c>
      <c r="B2740" s="13" t="s">
        <v>334</v>
      </c>
      <c r="C2740" s="13"/>
      <c r="D2740" s="5" t="n">
        <v>32.8</v>
      </c>
      <c r="E2740" s="4" t="n">
        <v>29.9</v>
      </c>
      <c r="N2740" s="2"/>
      <c r="O2740" s="8"/>
    </row>
    <row r="2741" customFormat="false" ht="12" hidden="false" customHeight="true" outlineLevel="0" collapsed="false">
      <c r="A2741" s="23" t="n">
        <v>42253.0833333333</v>
      </c>
      <c r="B2741" s="13" t="s">
        <v>334</v>
      </c>
      <c r="C2741" s="13"/>
      <c r="D2741" s="5" t="n">
        <v>32.8</v>
      </c>
      <c r="E2741" s="4" t="n">
        <v>29.9</v>
      </c>
      <c r="N2741" s="2"/>
      <c r="O2741" s="8"/>
    </row>
    <row r="2742" customFormat="false" ht="12" hidden="false" customHeight="true" outlineLevel="0" collapsed="false">
      <c r="A2742" s="23" t="n">
        <v>42253.125</v>
      </c>
      <c r="B2742" s="13" t="s">
        <v>334</v>
      </c>
      <c r="C2742" s="13"/>
      <c r="D2742" s="5" t="n">
        <v>32.8</v>
      </c>
      <c r="E2742" s="4" t="n">
        <v>29.9</v>
      </c>
      <c r="N2742" s="2"/>
      <c r="O2742" s="8"/>
    </row>
    <row r="2743" customFormat="false" ht="12" hidden="false" customHeight="true" outlineLevel="0" collapsed="false">
      <c r="A2743" s="23" t="n">
        <v>42253.1666666667</v>
      </c>
      <c r="B2743" s="13" t="s">
        <v>334</v>
      </c>
      <c r="C2743" s="13"/>
      <c r="D2743" s="5" t="n">
        <v>32.8</v>
      </c>
      <c r="E2743" s="4" t="n">
        <v>29.9</v>
      </c>
      <c r="N2743" s="2"/>
      <c r="O2743" s="8"/>
    </row>
    <row r="2744" customFormat="false" ht="12" hidden="false" customHeight="true" outlineLevel="0" collapsed="false">
      <c r="A2744" s="23" t="n">
        <v>42253.2083333333</v>
      </c>
      <c r="B2744" s="13" t="s">
        <v>334</v>
      </c>
      <c r="C2744" s="13"/>
      <c r="D2744" s="5" t="n">
        <v>32.8</v>
      </c>
      <c r="E2744" s="4" t="n">
        <v>29.9</v>
      </c>
      <c r="N2744" s="2"/>
      <c r="O2744" s="8"/>
    </row>
    <row r="2745" customFormat="false" ht="12" hidden="false" customHeight="true" outlineLevel="0" collapsed="false">
      <c r="A2745" s="23" t="n">
        <v>42253.25</v>
      </c>
      <c r="B2745" s="13" t="s">
        <v>334</v>
      </c>
      <c r="C2745" s="13"/>
      <c r="D2745" s="5" t="n">
        <v>32.8</v>
      </c>
      <c r="E2745" s="4" t="n">
        <v>29.9</v>
      </c>
      <c r="N2745" s="2"/>
      <c r="O2745" s="8"/>
    </row>
    <row r="2746" customFormat="false" ht="12" hidden="false" customHeight="true" outlineLevel="0" collapsed="false">
      <c r="A2746" s="23" t="n">
        <v>42253.2916666667</v>
      </c>
      <c r="B2746" s="13" t="s">
        <v>334</v>
      </c>
      <c r="C2746" s="13"/>
      <c r="D2746" s="5" t="n">
        <v>32.8</v>
      </c>
      <c r="E2746" s="4" t="n">
        <v>29.9</v>
      </c>
      <c r="N2746" s="2"/>
      <c r="O2746" s="8"/>
    </row>
    <row r="2747" customFormat="false" ht="12" hidden="false" customHeight="true" outlineLevel="0" collapsed="false">
      <c r="A2747" s="23" t="n">
        <v>42253.3333333333</v>
      </c>
      <c r="B2747" s="13" t="s">
        <v>334</v>
      </c>
      <c r="C2747" s="13"/>
      <c r="D2747" s="5" t="n">
        <v>32.8</v>
      </c>
      <c r="E2747" s="4" t="n">
        <v>29.9</v>
      </c>
      <c r="N2747" s="2"/>
      <c r="O2747" s="8"/>
    </row>
    <row r="2748" customFormat="false" ht="12" hidden="false" customHeight="true" outlineLevel="0" collapsed="false">
      <c r="A2748" s="23" t="n">
        <v>42253.375</v>
      </c>
      <c r="B2748" s="13" t="s">
        <v>334</v>
      </c>
      <c r="C2748" s="13"/>
      <c r="D2748" s="5" t="n">
        <v>32.8</v>
      </c>
      <c r="E2748" s="4" t="n">
        <v>29.9</v>
      </c>
      <c r="N2748" s="2"/>
      <c r="O2748" s="8"/>
    </row>
    <row r="2749" customFormat="false" ht="12" hidden="false" customHeight="true" outlineLevel="0" collapsed="false">
      <c r="A2749" s="23" t="n">
        <v>42253.4166666667</v>
      </c>
      <c r="B2749" s="13" t="s">
        <v>334</v>
      </c>
      <c r="C2749" s="13"/>
      <c r="D2749" s="5" t="n">
        <v>32.8</v>
      </c>
      <c r="E2749" s="4" t="n">
        <v>29.9</v>
      </c>
      <c r="N2749" s="2"/>
      <c r="O2749" s="8"/>
    </row>
    <row r="2750" customFormat="false" ht="12" hidden="false" customHeight="true" outlineLevel="0" collapsed="false">
      <c r="A2750" s="23" t="n">
        <v>42253.4583333333</v>
      </c>
      <c r="B2750" s="13" t="s">
        <v>334</v>
      </c>
      <c r="C2750" s="13"/>
      <c r="D2750" s="5" t="n">
        <v>32.9</v>
      </c>
      <c r="E2750" s="4" t="n">
        <v>29.9</v>
      </c>
      <c r="N2750" s="2"/>
      <c r="O2750" s="8"/>
    </row>
    <row r="2751" customFormat="false" ht="12" hidden="false" customHeight="true" outlineLevel="0" collapsed="false">
      <c r="A2751" s="23" t="n">
        <v>42253.5</v>
      </c>
      <c r="B2751" s="13" t="s">
        <v>334</v>
      </c>
      <c r="C2751" s="13"/>
      <c r="D2751" s="5" t="n">
        <v>32.9</v>
      </c>
      <c r="E2751" s="4" t="n">
        <v>29.9</v>
      </c>
      <c r="N2751" s="2"/>
      <c r="O2751" s="8"/>
    </row>
    <row r="2752" customFormat="false" ht="12" hidden="false" customHeight="true" outlineLevel="0" collapsed="false">
      <c r="A2752" s="23" t="n">
        <v>42253.5416666667</v>
      </c>
      <c r="B2752" s="13" t="s">
        <v>334</v>
      </c>
      <c r="C2752" s="13"/>
      <c r="D2752" s="5" t="n">
        <v>32.9</v>
      </c>
      <c r="E2752" s="4" t="n">
        <v>30</v>
      </c>
      <c r="N2752" s="2"/>
      <c r="O2752" s="8"/>
    </row>
    <row r="2753" customFormat="false" ht="12" hidden="false" customHeight="true" outlineLevel="0" collapsed="false">
      <c r="A2753" s="23" t="n">
        <v>42253.5833333333</v>
      </c>
      <c r="B2753" s="13" t="s">
        <v>334</v>
      </c>
      <c r="C2753" s="13"/>
      <c r="D2753" s="5" t="n">
        <v>32.9</v>
      </c>
      <c r="E2753" s="4" t="n">
        <v>30</v>
      </c>
      <c r="N2753" s="2"/>
      <c r="O2753" s="8"/>
    </row>
    <row r="2754" customFormat="false" ht="12" hidden="false" customHeight="true" outlineLevel="0" collapsed="false">
      <c r="A2754" s="23" t="n">
        <v>42253.625</v>
      </c>
      <c r="B2754" s="13" t="s">
        <v>334</v>
      </c>
      <c r="C2754" s="13"/>
      <c r="D2754" s="5" t="n">
        <v>32.9</v>
      </c>
      <c r="E2754" s="4" t="n">
        <v>30</v>
      </c>
      <c r="N2754" s="2"/>
      <c r="O2754" s="8"/>
    </row>
    <row r="2755" customFormat="false" ht="12" hidden="false" customHeight="true" outlineLevel="0" collapsed="false">
      <c r="A2755" s="23" t="n">
        <v>42253.6666666667</v>
      </c>
      <c r="B2755" s="13" t="s">
        <v>334</v>
      </c>
      <c r="C2755" s="13"/>
      <c r="D2755" s="5" t="n">
        <v>32.9</v>
      </c>
      <c r="E2755" s="4" t="n">
        <v>30</v>
      </c>
      <c r="N2755" s="2"/>
      <c r="O2755" s="8"/>
    </row>
    <row r="2756" customFormat="false" ht="12" hidden="false" customHeight="true" outlineLevel="0" collapsed="false">
      <c r="A2756" s="23" t="n">
        <v>42253.7083333333</v>
      </c>
      <c r="B2756" s="13" t="s">
        <v>334</v>
      </c>
      <c r="C2756" s="13"/>
      <c r="D2756" s="5" t="n">
        <v>32.9</v>
      </c>
      <c r="E2756" s="4" t="n">
        <v>30</v>
      </c>
      <c r="N2756" s="2"/>
      <c r="O2756" s="8"/>
    </row>
    <row r="2757" customFormat="false" ht="12" hidden="false" customHeight="true" outlineLevel="0" collapsed="false">
      <c r="A2757" s="23" t="n">
        <v>42253.75</v>
      </c>
      <c r="B2757" s="13" t="s">
        <v>334</v>
      </c>
      <c r="C2757" s="13"/>
      <c r="D2757" s="5" t="n">
        <v>32.9</v>
      </c>
      <c r="E2757" s="4" t="n">
        <v>30</v>
      </c>
      <c r="N2757" s="2"/>
      <c r="O2757" s="8"/>
    </row>
    <row r="2758" customFormat="false" ht="12" hidden="false" customHeight="true" outlineLevel="0" collapsed="false">
      <c r="A2758" s="23" t="n">
        <v>42253.7916666667</v>
      </c>
      <c r="B2758" s="13" t="s">
        <v>334</v>
      </c>
      <c r="C2758" s="13"/>
      <c r="D2758" s="5" t="n">
        <v>33</v>
      </c>
      <c r="E2758" s="4" t="n">
        <v>30</v>
      </c>
      <c r="N2758" s="2"/>
      <c r="O2758" s="8"/>
    </row>
    <row r="2759" customFormat="false" ht="12" hidden="false" customHeight="true" outlineLevel="0" collapsed="false">
      <c r="A2759" s="23" t="n">
        <v>42253.8333333333</v>
      </c>
      <c r="B2759" s="13" t="s">
        <v>334</v>
      </c>
      <c r="C2759" s="13"/>
      <c r="D2759" s="5" t="n">
        <v>33</v>
      </c>
      <c r="E2759" s="4" t="n">
        <v>30</v>
      </c>
      <c r="N2759" s="2"/>
      <c r="O2759" s="8"/>
    </row>
    <row r="2760" customFormat="false" ht="12" hidden="false" customHeight="true" outlineLevel="0" collapsed="false">
      <c r="A2760" s="23" t="n">
        <v>42253.875</v>
      </c>
      <c r="B2760" s="13" t="s">
        <v>334</v>
      </c>
      <c r="C2760" s="13"/>
      <c r="D2760" s="5" t="n">
        <v>33</v>
      </c>
      <c r="E2760" s="4" t="n">
        <v>30</v>
      </c>
      <c r="N2760" s="2"/>
      <c r="O2760" s="8"/>
    </row>
    <row r="2761" customFormat="false" ht="12" hidden="false" customHeight="true" outlineLevel="0" collapsed="false">
      <c r="A2761" s="23" t="n">
        <v>42253.9166666667</v>
      </c>
      <c r="B2761" s="13" t="s">
        <v>334</v>
      </c>
      <c r="C2761" s="13"/>
      <c r="D2761" s="5" t="n">
        <v>33</v>
      </c>
      <c r="E2761" s="4" t="n">
        <v>30</v>
      </c>
      <c r="N2761" s="2"/>
      <c r="O2761" s="8"/>
    </row>
    <row r="2762" customFormat="false" ht="12" hidden="false" customHeight="true" outlineLevel="0" collapsed="false">
      <c r="A2762" s="23" t="n">
        <v>42253.9583333333</v>
      </c>
      <c r="B2762" s="13" t="s">
        <v>334</v>
      </c>
      <c r="C2762" s="13"/>
      <c r="D2762" s="5" t="n">
        <v>33</v>
      </c>
      <c r="E2762" s="4" t="n">
        <v>30</v>
      </c>
      <c r="N2762" s="2"/>
      <c r="O2762" s="8"/>
    </row>
    <row r="2763" customFormat="false" ht="12" hidden="false" customHeight="true" outlineLevel="0" collapsed="false">
      <c r="A2763" s="23" t="n">
        <v>42254</v>
      </c>
      <c r="B2763" s="13" t="s">
        <v>334</v>
      </c>
      <c r="C2763" s="13"/>
      <c r="D2763" s="5" t="n">
        <v>33</v>
      </c>
      <c r="E2763" s="4" t="n">
        <v>30</v>
      </c>
      <c r="N2763" s="2"/>
      <c r="O2763" s="8"/>
    </row>
    <row r="2764" customFormat="false" ht="12" hidden="false" customHeight="true" outlineLevel="0" collapsed="false">
      <c r="A2764" s="23" t="n">
        <v>42254.0416666667</v>
      </c>
      <c r="B2764" s="13" t="s">
        <v>334</v>
      </c>
      <c r="C2764" s="13"/>
      <c r="D2764" s="5" t="n">
        <v>33</v>
      </c>
      <c r="E2764" s="4" t="n">
        <v>30</v>
      </c>
      <c r="N2764" s="2"/>
      <c r="O2764" s="8"/>
    </row>
    <row r="2765" customFormat="false" ht="12" hidden="false" customHeight="true" outlineLevel="0" collapsed="false">
      <c r="A2765" s="23" t="n">
        <v>42254.0833333333</v>
      </c>
      <c r="B2765" s="13" t="s">
        <v>334</v>
      </c>
      <c r="C2765" s="13"/>
      <c r="D2765" s="5" t="n">
        <v>33</v>
      </c>
      <c r="E2765" s="4" t="n">
        <v>30</v>
      </c>
      <c r="N2765" s="2"/>
      <c r="O2765" s="8"/>
    </row>
    <row r="2766" customFormat="false" ht="12" hidden="false" customHeight="true" outlineLevel="0" collapsed="false">
      <c r="A2766" s="23" t="n">
        <v>42254.125</v>
      </c>
      <c r="B2766" s="13" t="s">
        <v>334</v>
      </c>
      <c r="C2766" s="13"/>
      <c r="D2766" s="5" t="n">
        <v>33</v>
      </c>
      <c r="E2766" s="4" t="n">
        <v>30</v>
      </c>
      <c r="N2766" s="2"/>
      <c r="O2766" s="8"/>
    </row>
    <row r="2767" customFormat="false" ht="12" hidden="false" customHeight="true" outlineLevel="0" collapsed="false">
      <c r="A2767" s="23" t="n">
        <v>42254.1666666667</v>
      </c>
      <c r="B2767" s="13" t="s">
        <v>334</v>
      </c>
      <c r="C2767" s="13"/>
      <c r="D2767" s="5" t="n">
        <v>33</v>
      </c>
      <c r="E2767" s="4" t="n">
        <v>30</v>
      </c>
      <c r="N2767" s="2"/>
      <c r="O2767" s="8"/>
    </row>
    <row r="2768" customFormat="false" ht="12" hidden="false" customHeight="true" outlineLevel="0" collapsed="false">
      <c r="A2768" s="23" t="n">
        <v>42254.2083333333</v>
      </c>
      <c r="B2768" s="13" t="s">
        <v>334</v>
      </c>
      <c r="C2768" s="13"/>
      <c r="D2768" s="5" t="n">
        <v>33</v>
      </c>
      <c r="E2768" s="4" t="n">
        <v>30</v>
      </c>
      <c r="N2768" s="2"/>
      <c r="O2768" s="8"/>
    </row>
    <row r="2769" customFormat="false" ht="12" hidden="false" customHeight="true" outlineLevel="0" collapsed="false">
      <c r="A2769" s="23" t="n">
        <v>42254.25</v>
      </c>
      <c r="B2769" s="13" t="s">
        <v>334</v>
      </c>
      <c r="C2769" s="13"/>
      <c r="D2769" s="5" t="n">
        <v>33</v>
      </c>
      <c r="E2769" s="4" t="n">
        <v>30</v>
      </c>
      <c r="N2769" s="2"/>
      <c r="O2769" s="8"/>
    </row>
    <row r="2770" customFormat="false" ht="12" hidden="false" customHeight="true" outlineLevel="0" collapsed="false">
      <c r="A2770" s="23" t="n">
        <v>42254.2916666667</v>
      </c>
      <c r="B2770" s="13" t="s">
        <v>334</v>
      </c>
      <c r="C2770" s="13"/>
      <c r="D2770" s="5" t="n">
        <v>33</v>
      </c>
      <c r="E2770" s="4" t="n">
        <v>30.1</v>
      </c>
      <c r="N2770" s="2"/>
      <c r="O2770" s="8"/>
    </row>
    <row r="2771" customFormat="false" ht="12" hidden="false" customHeight="true" outlineLevel="0" collapsed="false">
      <c r="A2771" s="23" t="n">
        <v>42254.3333333333</v>
      </c>
      <c r="B2771" s="13" t="s">
        <v>334</v>
      </c>
      <c r="C2771" s="13"/>
      <c r="D2771" s="5" t="n">
        <v>33.1</v>
      </c>
      <c r="E2771" s="4" t="n">
        <v>30.1</v>
      </c>
      <c r="N2771" s="2"/>
      <c r="O2771" s="8"/>
    </row>
    <row r="2772" customFormat="false" ht="12" hidden="false" customHeight="true" outlineLevel="0" collapsed="false">
      <c r="A2772" s="23" t="n">
        <v>42254.375</v>
      </c>
      <c r="B2772" s="13" t="s">
        <v>334</v>
      </c>
      <c r="C2772" s="13"/>
      <c r="D2772" s="5" t="n">
        <v>33.1</v>
      </c>
      <c r="E2772" s="4" t="n">
        <v>30.1</v>
      </c>
      <c r="N2772" s="2"/>
      <c r="O2772" s="8"/>
    </row>
    <row r="2773" customFormat="false" ht="12" hidden="false" customHeight="true" outlineLevel="0" collapsed="false">
      <c r="A2773" s="23" t="n">
        <v>42254.4166666667</v>
      </c>
      <c r="B2773" s="13" t="s">
        <v>334</v>
      </c>
      <c r="C2773" s="13"/>
      <c r="D2773" s="5" t="n">
        <v>33.1</v>
      </c>
      <c r="E2773" s="4" t="n">
        <v>30.1</v>
      </c>
      <c r="N2773" s="2"/>
      <c r="O2773" s="8"/>
    </row>
    <row r="2774" customFormat="false" ht="12" hidden="false" customHeight="true" outlineLevel="0" collapsed="false">
      <c r="A2774" s="23" t="n">
        <v>42254.4583333333</v>
      </c>
      <c r="B2774" s="13" t="s">
        <v>334</v>
      </c>
      <c r="C2774" s="13"/>
      <c r="D2774" s="5" t="n">
        <v>33.1</v>
      </c>
      <c r="E2774" s="4" t="n">
        <v>30.1</v>
      </c>
      <c r="N2774" s="2"/>
      <c r="O2774" s="8"/>
    </row>
    <row r="2775" customFormat="false" ht="12" hidden="false" customHeight="true" outlineLevel="0" collapsed="false">
      <c r="A2775" s="23" t="n">
        <v>42254.5</v>
      </c>
      <c r="B2775" s="13" t="s">
        <v>334</v>
      </c>
      <c r="C2775" s="13"/>
      <c r="D2775" s="5" t="n">
        <v>33.1</v>
      </c>
      <c r="E2775" s="4" t="n">
        <v>30.1</v>
      </c>
      <c r="N2775" s="2"/>
      <c r="O2775" s="8"/>
    </row>
    <row r="2776" customFormat="false" ht="12" hidden="false" customHeight="true" outlineLevel="0" collapsed="false">
      <c r="A2776" s="23" t="n">
        <v>42254.5416666667</v>
      </c>
      <c r="B2776" s="13" t="s">
        <v>334</v>
      </c>
      <c r="C2776" s="13"/>
      <c r="D2776" s="5" t="n">
        <v>33.1</v>
      </c>
      <c r="E2776" s="4" t="n">
        <v>30.1</v>
      </c>
      <c r="N2776" s="2"/>
      <c r="O2776" s="8"/>
    </row>
    <row r="2777" customFormat="false" ht="12" hidden="false" customHeight="true" outlineLevel="0" collapsed="false">
      <c r="A2777" s="23" t="n">
        <v>42254.5833333333</v>
      </c>
      <c r="B2777" s="13" t="s">
        <v>334</v>
      </c>
      <c r="C2777" s="13"/>
      <c r="D2777" s="5" t="n">
        <v>33.1</v>
      </c>
      <c r="E2777" s="4" t="n">
        <v>30.1</v>
      </c>
      <c r="N2777" s="2"/>
      <c r="O2777" s="8"/>
    </row>
    <row r="2778" customFormat="false" ht="12" hidden="false" customHeight="true" outlineLevel="0" collapsed="false">
      <c r="A2778" s="23" t="n">
        <v>42254.625</v>
      </c>
      <c r="B2778" s="13" t="s">
        <v>334</v>
      </c>
      <c r="C2778" s="13"/>
      <c r="D2778" s="5" t="n">
        <v>33.2</v>
      </c>
      <c r="E2778" s="4" t="n">
        <v>30.1</v>
      </c>
      <c r="N2778" s="2"/>
      <c r="O2778" s="8"/>
    </row>
    <row r="2779" customFormat="false" ht="12" hidden="false" customHeight="true" outlineLevel="0" collapsed="false">
      <c r="A2779" s="23" t="n">
        <v>42254.6666666667</v>
      </c>
      <c r="B2779" s="13" t="s">
        <v>334</v>
      </c>
      <c r="C2779" s="13"/>
      <c r="D2779" s="5" t="n">
        <v>33.2</v>
      </c>
      <c r="E2779" s="4" t="n">
        <v>30.1</v>
      </c>
      <c r="N2779" s="2"/>
      <c r="O2779" s="8"/>
    </row>
    <row r="2780" customFormat="false" ht="12" hidden="false" customHeight="true" outlineLevel="0" collapsed="false">
      <c r="A2780" s="23" t="n">
        <v>42254.7083333333</v>
      </c>
      <c r="B2780" s="13" t="s">
        <v>334</v>
      </c>
      <c r="C2780" s="13"/>
      <c r="D2780" s="5" t="n">
        <v>33.2</v>
      </c>
      <c r="E2780" s="4" t="n">
        <v>30.1</v>
      </c>
      <c r="N2780" s="2"/>
      <c r="O2780" s="8"/>
    </row>
    <row r="2781" customFormat="false" ht="12" hidden="false" customHeight="true" outlineLevel="0" collapsed="false">
      <c r="A2781" s="23" t="n">
        <v>42254.75</v>
      </c>
      <c r="B2781" s="13" t="s">
        <v>334</v>
      </c>
      <c r="C2781" s="13"/>
      <c r="D2781" s="5" t="n">
        <v>33.2</v>
      </c>
      <c r="E2781" s="4" t="n">
        <v>30.1</v>
      </c>
      <c r="N2781" s="2"/>
      <c r="O2781" s="8"/>
    </row>
    <row r="2782" customFormat="false" ht="12" hidden="false" customHeight="true" outlineLevel="0" collapsed="false">
      <c r="A2782" s="23" t="n">
        <v>42254.7916666667</v>
      </c>
      <c r="B2782" s="13" t="s">
        <v>334</v>
      </c>
      <c r="C2782" s="13"/>
      <c r="D2782" s="5" t="n">
        <v>33.2</v>
      </c>
      <c r="E2782" s="4" t="n">
        <v>30.1</v>
      </c>
      <c r="N2782" s="2"/>
      <c r="O2782" s="8"/>
    </row>
    <row r="2783" customFormat="false" ht="12" hidden="false" customHeight="true" outlineLevel="0" collapsed="false">
      <c r="A2783" s="23" t="n">
        <v>42254.8333333333</v>
      </c>
      <c r="B2783" s="13" t="s">
        <v>334</v>
      </c>
      <c r="C2783" s="13"/>
      <c r="D2783" s="5" t="n">
        <v>33.2</v>
      </c>
      <c r="E2783" s="4" t="n">
        <v>30.1</v>
      </c>
      <c r="N2783" s="2"/>
      <c r="O2783" s="8"/>
    </row>
    <row r="2784" customFormat="false" ht="12" hidden="false" customHeight="true" outlineLevel="0" collapsed="false">
      <c r="A2784" s="23" t="n">
        <v>42254.875</v>
      </c>
      <c r="B2784" s="13" t="s">
        <v>334</v>
      </c>
      <c r="C2784" s="13"/>
      <c r="D2784" s="5" t="n">
        <v>33.2</v>
      </c>
      <c r="E2784" s="4" t="n">
        <v>30.1</v>
      </c>
      <c r="N2784" s="2"/>
      <c r="O2784" s="8"/>
    </row>
    <row r="2785" customFormat="false" ht="12" hidden="false" customHeight="true" outlineLevel="0" collapsed="false">
      <c r="A2785" s="23" t="n">
        <v>42254.9166666667</v>
      </c>
      <c r="B2785" s="13" t="s">
        <v>334</v>
      </c>
      <c r="C2785" s="13"/>
      <c r="D2785" s="5" t="n">
        <v>33.2</v>
      </c>
      <c r="E2785" s="4" t="n">
        <v>30.1</v>
      </c>
      <c r="N2785" s="2"/>
      <c r="O2785" s="8"/>
    </row>
    <row r="2786" customFormat="false" ht="12" hidden="false" customHeight="true" outlineLevel="0" collapsed="false">
      <c r="A2786" s="23" t="n">
        <v>42254.9583333333</v>
      </c>
      <c r="B2786" s="13" t="s">
        <v>334</v>
      </c>
      <c r="C2786" s="13"/>
      <c r="D2786" s="5" t="n">
        <v>33.2</v>
      </c>
      <c r="E2786" s="4" t="n">
        <v>30.1</v>
      </c>
      <c r="N2786" s="2"/>
      <c r="O2786" s="8"/>
    </row>
    <row r="2787" customFormat="false" ht="12" hidden="false" customHeight="true" outlineLevel="0" collapsed="false">
      <c r="A2787" s="23" t="n">
        <v>42255</v>
      </c>
      <c r="B2787" s="13" t="s">
        <v>334</v>
      </c>
      <c r="C2787" s="13"/>
      <c r="D2787" s="5" t="n">
        <v>33.2</v>
      </c>
      <c r="E2787" s="4" t="n">
        <v>30.1</v>
      </c>
      <c r="N2787" s="2"/>
      <c r="O2787" s="8"/>
    </row>
    <row r="2788" customFormat="false" ht="12" hidden="false" customHeight="true" outlineLevel="0" collapsed="false">
      <c r="A2788" s="23" t="n">
        <v>42255.0416666667</v>
      </c>
      <c r="B2788" s="13" t="s">
        <v>334</v>
      </c>
      <c r="C2788" s="13"/>
      <c r="D2788" s="5" t="n">
        <v>33.2</v>
      </c>
      <c r="E2788" s="4" t="n">
        <v>30.1</v>
      </c>
      <c r="N2788" s="2"/>
      <c r="O2788" s="8"/>
    </row>
    <row r="2789" customFormat="false" ht="12" hidden="false" customHeight="true" outlineLevel="0" collapsed="false">
      <c r="A2789" s="23" t="n">
        <v>42255.0833333333</v>
      </c>
      <c r="B2789" s="13" t="s">
        <v>334</v>
      </c>
      <c r="C2789" s="13"/>
      <c r="D2789" s="5" t="n">
        <v>33.2</v>
      </c>
      <c r="E2789" s="4" t="n">
        <v>30.1</v>
      </c>
      <c r="N2789" s="2"/>
      <c r="O2789" s="8"/>
    </row>
    <row r="2790" customFormat="false" ht="12" hidden="false" customHeight="true" outlineLevel="0" collapsed="false">
      <c r="A2790" s="23" t="n">
        <v>42255.125</v>
      </c>
      <c r="B2790" s="13" t="s">
        <v>334</v>
      </c>
      <c r="C2790" s="13"/>
      <c r="D2790" s="5" t="n">
        <v>33.2</v>
      </c>
      <c r="E2790" s="4" t="n">
        <v>30.1</v>
      </c>
      <c r="N2790" s="2"/>
      <c r="O2790" s="8"/>
    </row>
    <row r="2791" customFormat="false" ht="12" hidden="false" customHeight="true" outlineLevel="0" collapsed="false">
      <c r="A2791" s="23" t="n">
        <v>42255.1666666667</v>
      </c>
      <c r="B2791" s="13" t="s">
        <v>334</v>
      </c>
      <c r="C2791" s="13"/>
      <c r="D2791" s="5" t="n">
        <v>33.2</v>
      </c>
      <c r="E2791" s="4" t="n">
        <v>30.1</v>
      </c>
      <c r="N2791" s="2"/>
      <c r="O2791" s="8"/>
    </row>
    <row r="2792" customFormat="false" ht="12" hidden="false" customHeight="true" outlineLevel="0" collapsed="false">
      <c r="A2792" s="23" t="n">
        <v>42255.2083333333</v>
      </c>
      <c r="B2792" s="13" t="s">
        <v>334</v>
      </c>
      <c r="C2792" s="13"/>
      <c r="D2792" s="5" t="n">
        <v>33.2</v>
      </c>
      <c r="E2792" s="4" t="n">
        <v>30.1</v>
      </c>
      <c r="N2792" s="2"/>
      <c r="O2792" s="8"/>
    </row>
    <row r="2793" customFormat="false" ht="12" hidden="false" customHeight="true" outlineLevel="0" collapsed="false">
      <c r="A2793" s="23" t="n">
        <v>42255.25</v>
      </c>
      <c r="B2793" s="13" t="s">
        <v>334</v>
      </c>
      <c r="C2793" s="13"/>
      <c r="D2793" s="5" t="n">
        <v>33.2</v>
      </c>
      <c r="E2793" s="4" t="n">
        <v>30.1</v>
      </c>
      <c r="N2793" s="2"/>
      <c r="O2793" s="8"/>
    </row>
    <row r="2794" customFormat="false" ht="12" hidden="false" customHeight="true" outlineLevel="0" collapsed="false">
      <c r="A2794" s="23" t="n">
        <v>42255.2916666667</v>
      </c>
      <c r="B2794" s="13" t="s">
        <v>334</v>
      </c>
      <c r="C2794" s="13"/>
      <c r="D2794" s="5" t="n">
        <v>33.2</v>
      </c>
      <c r="E2794" s="4" t="n">
        <v>30.1</v>
      </c>
      <c r="N2794" s="2"/>
      <c r="O2794" s="8"/>
    </row>
    <row r="2795" customFormat="false" ht="12" hidden="false" customHeight="true" outlineLevel="0" collapsed="false">
      <c r="A2795" s="23" t="n">
        <v>42255.3333333333</v>
      </c>
      <c r="B2795" s="13" t="s">
        <v>334</v>
      </c>
      <c r="C2795" s="13"/>
      <c r="D2795" s="5" t="n">
        <v>33.3</v>
      </c>
      <c r="E2795" s="4" t="n">
        <v>30.1</v>
      </c>
      <c r="N2795" s="2"/>
      <c r="O2795" s="8"/>
    </row>
    <row r="2796" customFormat="false" ht="12" hidden="false" customHeight="true" outlineLevel="0" collapsed="false">
      <c r="A2796" s="23" t="n">
        <v>42255.375</v>
      </c>
      <c r="B2796" s="13" t="s">
        <v>334</v>
      </c>
      <c r="C2796" s="13"/>
      <c r="D2796" s="5" t="n">
        <v>33.3</v>
      </c>
      <c r="E2796" s="4" t="n">
        <v>30.1</v>
      </c>
      <c r="N2796" s="2"/>
      <c r="O2796" s="8"/>
    </row>
    <row r="2797" customFormat="false" ht="12" hidden="false" customHeight="true" outlineLevel="0" collapsed="false">
      <c r="A2797" s="23" t="n">
        <v>42255.4166666667</v>
      </c>
      <c r="B2797" s="13" t="s">
        <v>334</v>
      </c>
      <c r="C2797" s="13"/>
      <c r="D2797" s="5" t="n">
        <v>33.3</v>
      </c>
      <c r="E2797" s="4" t="n">
        <v>30.1</v>
      </c>
      <c r="N2797" s="2"/>
      <c r="O2797" s="8"/>
    </row>
    <row r="2798" customFormat="false" ht="12" hidden="false" customHeight="true" outlineLevel="0" collapsed="false">
      <c r="A2798" s="23" t="n">
        <v>42255.4583333333</v>
      </c>
      <c r="B2798" s="13" t="s">
        <v>334</v>
      </c>
      <c r="C2798" s="13"/>
      <c r="D2798" s="5" t="n">
        <v>33.3</v>
      </c>
      <c r="E2798" s="4" t="n">
        <v>30.1</v>
      </c>
      <c r="N2798" s="2"/>
      <c r="O2798" s="8"/>
    </row>
    <row r="2799" customFormat="false" ht="12" hidden="false" customHeight="true" outlineLevel="0" collapsed="false">
      <c r="A2799" s="23" t="n">
        <v>42255.5</v>
      </c>
      <c r="B2799" s="13" t="s">
        <v>334</v>
      </c>
      <c r="C2799" s="13"/>
      <c r="D2799" s="5" t="n">
        <v>33.3</v>
      </c>
      <c r="E2799" s="4" t="n">
        <v>30.1</v>
      </c>
      <c r="N2799" s="2"/>
      <c r="O2799" s="8"/>
    </row>
    <row r="2800" customFormat="false" ht="12" hidden="false" customHeight="true" outlineLevel="0" collapsed="false">
      <c r="A2800" s="23" t="n">
        <v>42255.5416666667</v>
      </c>
      <c r="B2800" s="13" t="s">
        <v>334</v>
      </c>
      <c r="C2800" s="13"/>
      <c r="D2800" s="5" t="n">
        <v>33.3</v>
      </c>
      <c r="E2800" s="4" t="n">
        <v>30.1</v>
      </c>
      <c r="N2800" s="2"/>
      <c r="O2800" s="8"/>
    </row>
    <row r="2801" customFormat="false" ht="12" hidden="false" customHeight="true" outlineLevel="0" collapsed="false">
      <c r="A2801" s="23" t="n">
        <v>42255.5833333333</v>
      </c>
      <c r="B2801" s="13" t="s">
        <v>334</v>
      </c>
      <c r="C2801" s="13"/>
      <c r="D2801" s="5" t="n">
        <v>33.3</v>
      </c>
      <c r="E2801" s="4" t="n">
        <v>30.1</v>
      </c>
      <c r="N2801" s="2"/>
      <c r="O2801" s="8"/>
    </row>
    <row r="2802" customFormat="false" ht="12" hidden="false" customHeight="true" outlineLevel="0" collapsed="false">
      <c r="A2802" s="23" t="n">
        <v>42255.625</v>
      </c>
      <c r="B2802" s="13" t="s">
        <v>334</v>
      </c>
      <c r="C2802" s="13"/>
      <c r="D2802" s="5" t="n">
        <v>33.3</v>
      </c>
      <c r="E2802" s="4" t="n">
        <v>30.1</v>
      </c>
      <c r="N2802" s="2"/>
      <c r="O2802" s="8"/>
    </row>
    <row r="2803" customFormat="false" ht="12" hidden="false" customHeight="true" outlineLevel="0" collapsed="false">
      <c r="A2803" s="23" t="n">
        <v>42255.6666666667</v>
      </c>
      <c r="B2803" s="13" t="s">
        <v>334</v>
      </c>
      <c r="C2803" s="13"/>
      <c r="D2803" s="5" t="n">
        <v>33.3</v>
      </c>
      <c r="E2803" s="4" t="n">
        <v>30.1</v>
      </c>
      <c r="N2803" s="2"/>
      <c r="O2803" s="8"/>
    </row>
    <row r="2804" customFormat="false" ht="12" hidden="false" customHeight="true" outlineLevel="0" collapsed="false">
      <c r="A2804" s="23" t="n">
        <v>42255.7083333333</v>
      </c>
      <c r="B2804" s="13" t="s">
        <v>334</v>
      </c>
      <c r="C2804" s="13"/>
      <c r="D2804" s="5" t="n">
        <v>33.3</v>
      </c>
      <c r="E2804" s="4" t="n">
        <v>30.1</v>
      </c>
      <c r="N2804" s="2"/>
      <c r="O2804" s="8"/>
    </row>
    <row r="2805" customFormat="false" ht="12" hidden="false" customHeight="true" outlineLevel="0" collapsed="false">
      <c r="A2805" s="23" t="n">
        <v>42255.75</v>
      </c>
      <c r="B2805" s="13" t="s">
        <v>334</v>
      </c>
      <c r="C2805" s="13"/>
      <c r="D2805" s="5" t="n">
        <v>33.3</v>
      </c>
      <c r="E2805" s="4" t="n">
        <v>30.1</v>
      </c>
      <c r="N2805" s="2"/>
      <c r="O2805" s="8"/>
    </row>
    <row r="2806" customFormat="false" ht="12" hidden="false" customHeight="true" outlineLevel="0" collapsed="false">
      <c r="A2806" s="23" t="n">
        <v>42255.7916666667</v>
      </c>
      <c r="B2806" s="13" t="s">
        <v>334</v>
      </c>
      <c r="C2806" s="13"/>
      <c r="D2806" s="5" t="n">
        <v>33.3</v>
      </c>
      <c r="E2806" s="4" t="n">
        <v>30.1</v>
      </c>
      <c r="N2806" s="2"/>
      <c r="O2806" s="8"/>
    </row>
    <row r="2807" customFormat="false" ht="12" hidden="false" customHeight="true" outlineLevel="0" collapsed="false">
      <c r="A2807" s="23" t="n">
        <v>42255.8333333333</v>
      </c>
      <c r="B2807" s="13" t="s">
        <v>334</v>
      </c>
      <c r="C2807" s="13"/>
      <c r="D2807" s="5" t="n">
        <v>33.3</v>
      </c>
      <c r="E2807" s="4" t="n">
        <v>30.1</v>
      </c>
      <c r="N2807" s="2"/>
      <c r="O2807" s="8"/>
    </row>
    <row r="2808" customFormat="false" ht="12" hidden="false" customHeight="true" outlineLevel="0" collapsed="false">
      <c r="A2808" s="23" t="n">
        <v>42255.875</v>
      </c>
      <c r="B2808" s="13" t="s">
        <v>334</v>
      </c>
      <c r="C2808" s="13"/>
      <c r="D2808" s="5" t="n">
        <v>33.4</v>
      </c>
      <c r="E2808" s="4" t="n">
        <v>30.1</v>
      </c>
      <c r="N2808" s="2"/>
      <c r="O2808" s="8"/>
    </row>
    <row r="2809" customFormat="false" ht="12" hidden="false" customHeight="true" outlineLevel="0" collapsed="false">
      <c r="A2809" s="23" t="n">
        <v>42255.9166666667</v>
      </c>
      <c r="B2809" s="13" t="s">
        <v>334</v>
      </c>
      <c r="C2809" s="13"/>
      <c r="D2809" s="5" t="n">
        <v>33.4</v>
      </c>
      <c r="E2809" s="4" t="n">
        <v>30.1</v>
      </c>
      <c r="N2809" s="2"/>
      <c r="O2809" s="8"/>
    </row>
    <row r="2810" customFormat="false" ht="12" hidden="false" customHeight="true" outlineLevel="0" collapsed="false">
      <c r="A2810" s="23" t="n">
        <v>42255.9583333333</v>
      </c>
      <c r="B2810" s="13" t="s">
        <v>334</v>
      </c>
      <c r="C2810" s="13"/>
      <c r="D2810" s="5" t="n">
        <v>33.4</v>
      </c>
      <c r="E2810" s="4" t="n">
        <v>30.1</v>
      </c>
      <c r="N2810" s="2"/>
      <c r="O2810" s="8"/>
    </row>
    <row r="2811" customFormat="false" ht="12" hidden="false" customHeight="true" outlineLevel="0" collapsed="false">
      <c r="A2811" s="23" t="n">
        <v>42256</v>
      </c>
      <c r="B2811" s="13" t="s">
        <v>334</v>
      </c>
      <c r="C2811" s="13"/>
      <c r="D2811" s="5" t="n">
        <v>33.4</v>
      </c>
      <c r="E2811" s="4" t="n">
        <v>30.1</v>
      </c>
      <c r="N2811" s="2"/>
      <c r="O2811" s="8"/>
    </row>
    <row r="2812" customFormat="false" ht="12" hidden="false" customHeight="true" outlineLevel="0" collapsed="false">
      <c r="A2812" s="23" t="n">
        <v>42256.0416666667</v>
      </c>
      <c r="B2812" s="13" t="s">
        <v>334</v>
      </c>
      <c r="C2812" s="13"/>
      <c r="D2812" s="5" t="n">
        <v>33.4</v>
      </c>
      <c r="E2812" s="4" t="n">
        <v>30.1</v>
      </c>
      <c r="N2812" s="2"/>
      <c r="O2812" s="8"/>
    </row>
    <row r="2813" customFormat="false" ht="12" hidden="false" customHeight="true" outlineLevel="0" collapsed="false">
      <c r="A2813" s="23" t="n">
        <v>42256.0833333333</v>
      </c>
      <c r="B2813" s="13" t="s">
        <v>334</v>
      </c>
      <c r="C2813" s="13"/>
      <c r="D2813" s="5" t="n">
        <v>33.4</v>
      </c>
      <c r="E2813" s="4" t="n">
        <v>30.1</v>
      </c>
      <c r="N2813" s="2"/>
      <c r="O2813" s="8"/>
    </row>
    <row r="2814" customFormat="false" ht="12" hidden="false" customHeight="true" outlineLevel="0" collapsed="false">
      <c r="A2814" s="23" t="n">
        <v>42256.125</v>
      </c>
      <c r="B2814" s="13" t="s">
        <v>334</v>
      </c>
      <c r="C2814" s="13"/>
      <c r="D2814" s="5" t="n">
        <v>33.4</v>
      </c>
      <c r="E2814" s="4" t="n">
        <v>30.1</v>
      </c>
      <c r="N2814" s="2"/>
      <c r="O2814" s="8"/>
    </row>
    <row r="2815" customFormat="false" ht="12" hidden="false" customHeight="true" outlineLevel="0" collapsed="false">
      <c r="A2815" s="23" t="n">
        <v>42256.1666666667</v>
      </c>
      <c r="B2815" s="13" t="s">
        <v>334</v>
      </c>
      <c r="C2815" s="13"/>
      <c r="D2815" s="5" t="n">
        <v>33.4</v>
      </c>
      <c r="E2815" s="4" t="n">
        <v>30.1</v>
      </c>
      <c r="N2815" s="2"/>
      <c r="O2815" s="8"/>
    </row>
    <row r="2816" customFormat="false" ht="12" hidden="false" customHeight="true" outlineLevel="0" collapsed="false">
      <c r="A2816" s="23" t="n">
        <v>42256.2083333333</v>
      </c>
      <c r="B2816" s="13" t="s">
        <v>334</v>
      </c>
      <c r="C2816" s="13"/>
      <c r="D2816" s="5" t="n">
        <v>33.4</v>
      </c>
      <c r="E2816" s="4" t="n">
        <v>30.1</v>
      </c>
      <c r="N2816" s="2"/>
      <c r="O2816" s="8"/>
    </row>
    <row r="2817" customFormat="false" ht="12" hidden="false" customHeight="true" outlineLevel="0" collapsed="false">
      <c r="A2817" s="23" t="n">
        <v>42256.25</v>
      </c>
      <c r="B2817" s="13" t="s">
        <v>334</v>
      </c>
      <c r="C2817" s="13"/>
      <c r="D2817" s="5" t="n">
        <v>33.4</v>
      </c>
      <c r="E2817" s="4" t="n">
        <v>30.1</v>
      </c>
      <c r="N2817" s="2"/>
      <c r="O2817" s="8"/>
    </row>
    <row r="2818" customFormat="false" ht="12" hidden="false" customHeight="true" outlineLevel="0" collapsed="false">
      <c r="A2818" s="23" t="n">
        <v>42256.2916666667</v>
      </c>
      <c r="B2818" s="13" t="s">
        <v>334</v>
      </c>
      <c r="C2818" s="13"/>
      <c r="D2818" s="5" t="n">
        <v>33.4</v>
      </c>
      <c r="E2818" s="4" t="n">
        <v>30.2</v>
      </c>
      <c r="N2818" s="2"/>
      <c r="O2818" s="8"/>
    </row>
    <row r="2819" customFormat="false" ht="12" hidden="false" customHeight="true" outlineLevel="0" collapsed="false">
      <c r="A2819" s="23" t="n">
        <v>42256.3333333333</v>
      </c>
      <c r="B2819" s="13" t="s">
        <v>334</v>
      </c>
      <c r="C2819" s="13"/>
      <c r="D2819" s="5" t="n">
        <v>33.5</v>
      </c>
      <c r="E2819" s="4" t="n">
        <v>30.2</v>
      </c>
      <c r="N2819" s="2"/>
      <c r="O2819" s="8"/>
    </row>
    <row r="2820" customFormat="false" ht="12" hidden="false" customHeight="true" outlineLevel="0" collapsed="false">
      <c r="A2820" s="23" t="n">
        <v>42256.375</v>
      </c>
      <c r="B2820" s="13" t="s">
        <v>334</v>
      </c>
      <c r="C2820" s="13"/>
      <c r="D2820" s="5" t="n">
        <v>33.5</v>
      </c>
      <c r="E2820" s="4" t="n">
        <v>30.2</v>
      </c>
      <c r="N2820" s="2"/>
      <c r="O2820" s="8"/>
    </row>
    <row r="2821" customFormat="false" ht="12" hidden="false" customHeight="true" outlineLevel="0" collapsed="false">
      <c r="A2821" s="23" t="n">
        <v>42256.4166666667</v>
      </c>
      <c r="B2821" s="13" t="s">
        <v>334</v>
      </c>
      <c r="C2821" s="13"/>
      <c r="D2821" s="5" t="n">
        <v>33.5</v>
      </c>
      <c r="E2821" s="4" t="n">
        <v>30.2</v>
      </c>
      <c r="N2821" s="2"/>
      <c r="O2821" s="8"/>
    </row>
    <row r="2822" customFormat="false" ht="12" hidden="false" customHeight="true" outlineLevel="0" collapsed="false">
      <c r="A2822" s="23" t="n">
        <v>42256.4583333333</v>
      </c>
      <c r="B2822" s="13" t="s">
        <v>334</v>
      </c>
      <c r="C2822" s="13"/>
      <c r="D2822" s="5" t="n">
        <v>33.5</v>
      </c>
      <c r="E2822" s="4" t="n">
        <v>30.2</v>
      </c>
      <c r="N2822" s="2"/>
      <c r="O2822" s="8"/>
    </row>
    <row r="2823" customFormat="false" ht="12" hidden="false" customHeight="true" outlineLevel="0" collapsed="false">
      <c r="A2823" s="23" t="n">
        <v>42256.5</v>
      </c>
      <c r="B2823" s="13" t="s">
        <v>334</v>
      </c>
      <c r="C2823" s="13"/>
      <c r="D2823" s="5" t="n">
        <v>33.5</v>
      </c>
      <c r="E2823" s="4" t="n">
        <v>30.2</v>
      </c>
      <c r="N2823" s="2"/>
      <c r="O2823" s="8"/>
    </row>
    <row r="2824" customFormat="false" ht="12" hidden="false" customHeight="true" outlineLevel="0" collapsed="false">
      <c r="A2824" s="23" t="n">
        <v>42256.5416666667</v>
      </c>
      <c r="B2824" s="13" t="s">
        <v>334</v>
      </c>
      <c r="C2824" s="13"/>
      <c r="D2824" s="5" t="n">
        <v>33.5</v>
      </c>
      <c r="E2824" s="4" t="n">
        <v>30.2</v>
      </c>
      <c r="N2824" s="2"/>
      <c r="O2824" s="8"/>
    </row>
    <row r="2825" customFormat="false" ht="12" hidden="false" customHeight="true" outlineLevel="0" collapsed="false">
      <c r="A2825" s="23" t="n">
        <v>42256.5833333333</v>
      </c>
      <c r="B2825" s="13" t="s">
        <v>334</v>
      </c>
      <c r="C2825" s="13"/>
      <c r="D2825" s="5" t="n">
        <v>33.5</v>
      </c>
      <c r="E2825" s="4" t="n">
        <v>30.2</v>
      </c>
      <c r="N2825" s="2"/>
      <c r="O2825" s="8"/>
    </row>
    <row r="2826" customFormat="false" ht="12" hidden="false" customHeight="true" outlineLevel="0" collapsed="false">
      <c r="A2826" s="23" t="n">
        <v>42256.625</v>
      </c>
      <c r="B2826" s="13" t="s">
        <v>334</v>
      </c>
      <c r="C2826" s="13"/>
      <c r="D2826" s="5" t="n">
        <v>33.5</v>
      </c>
      <c r="E2826" s="4" t="n">
        <v>30.2</v>
      </c>
      <c r="N2826" s="2"/>
      <c r="O2826" s="8"/>
    </row>
    <row r="2827" customFormat="false" ht="12" hidden="false" customHeight="true" outlineLevel="0" collapsed="false">
      <c r="A2827" s="23" t="n">
        <v>42256.6666666667</v>
      </c>
      <c r="B2827" s="13" t="s">
        <v>334</v>
      </c>
      <c r="C2827" s="13"/>
      <c r="D2827" s="5" t="n">
        <v>33.5</v>
      </c>
      <c r="E2827" s="4" t="n">
        <v>30.2</v>
      </c>
      <c r="N2827" s="2"/>
      <c r="O2827" s="8"/>
    </row>
    <row r="2828" customFormat="false" ht="12" hidden="false" customHeight="true" outlineLevel="0" collapsed="false">
      <c r="A2828" s="23" t="n">
        <v>42256.7083333333</v>
      </c>
      <c r="B2828" s="13" t="s">
        <v>334</v>
      </c>
      <c r="C2828" s="13"/>
      <c r="D2828" s="5" t="n">
        <v>33.5</v>
      </c>
      <c r="E2828" s="4" t="n">
        <v>30.2</v>
      </c>
      <c r="N2828" s="2"/>
      <c r="O2828" s="8"/>
    </row>
    <row r="2829" customFormat="false" ht="12" hidden="false" customHeight="true" outlineLevel="0" collapsed="false">
      <c r="A2829" s="23" t="n">
        <v>42256.75</v>
      </c>
      <c r="B2829" s="13" t="s">
        <v>334</v>
      </c>
      <c r="C2829" s="13"/>
      <c r="D2829" s="5" t="n">
        <v>33.5</v>
      </c>
      <c r="E2829" s="4" t="n">
        <v>30.2</v>
      </c>
      <c r="N2829" s="2"/>
      <c r="O2829" s="8"/>
    </row>
    <row r="2830" customFormat="false" ht="12" hidden="false" customHeight="true" outlineLevel="0" collapsed="false">
      <c r="A2830" s="23" t="n">
        <v>42256.7916666667</v>
      </c>
      <c r="B2830" s="13" t="s">
        <v>334</v>
      </c>
      <c r="C2830" s="13"/>
      <c r="D2830" s="5" t="n">
        <v>33.5</v>
      </c>
      <c r="E2830" s="4" t="n">
        <v>30.2</v>
      </c>
      <c r="N2830" s="2"/>
      <c r="O2830" s="8"/>
    </row>
    <row r="2831" customFormat="false" ht="12" hidden="false" customHeight="true" outlineLevel="0" collapsed="false">
      <c r="A2831" s="23" t="n">
        <v>42256.8333333333</v>
      </c>
      <c r="B2831" s="13" t="s">
        <v>334</v>
      </c>
      <c r="C2831" s="13"/>
      <c r="D2831" s="5" t="n">
        <v>33.5</v>
      </c>
      <c r="E2831" s="4" t="n">
        <v>30.2</v>
      </c>
      <c r="N2831" s="2"/>
      <c r="O2831" s="8"/>
    </row>
    <row r="2832" customFormat="false" ht="12" hidden="false" customHeight="true" outlineLevel="0" collapsed="false">
      <c r="A2832" s="23" t="n">
        <v>42256.875</v>
      </c>
      <c r="B2832" s="13" t="s">
        <v>334</v>
      </c>
      <c r="C2832" s="13"/>
      <c r="D2832" s="5" t="n">
        <v>33.5</v>
      </c>
      <c r="E2832" s="4" t="n">
        <v>30.2</v>
      </c>
      <c r="N2832" s="2"/>
      <c r="O2832" s="8"/>
    </row>
    <row r="2833" customFormat="false" ht="12" hidden="false" customHeight="true" outlineLevel="0" collapsed="false">
      <c r="A2833" s="23" t="n">
        <v>42256.9166666667</v>
      </c>
      <c r="B2833" s="13" t="s">
        <v>334</v>
      </c>
      <c r="C2833" s="13"/>
      <c r="D2833" s="5" t="n">
        <v>33.5</v>
      </c>
      <c r="E2833" s="4" t="n">
        <v>30.2</v>
      </c>
      <c r="N2833" s="2"/>
      <c r="O2833" s="8"/>
    </row>
    <row r="2834" customFormat="false" ht="12" hidden="false" customHeight="true" outlineLevel="0" collapsed="false">
      <c r="A2834" s="23" t="n">
        <v>42256.9583333333</v>
      </c>
      <c r="B2834" s="13" t="s">
        <v>334</v>
      </c>
      <c r="C2834" s="13"/>
      <c r="D2834" s="5" t="n">
        <v>33.5</v>
      </c>
      <c r="E2834" s="4" t="n">
        <v>30.2</v>
      </c>
      <c r="N2834" s="2"/>
      <c r="O2834" s="8"/>
    </row>
    <row r="2835" customFormat="false" ht="12" hidden="false" customHeight="true" outlineLevel="0" collapsed="false">
      <c r="A2835" s="23" t="n">
        <v>42257</v>
      </c>
      <c r="B2835" s="13" t="s">
        <v>334</v>
      </c>
      <c r="C2835" s="13"/>
      <c r="D2835" s="5" t="n">
        <v>33.6</v>
      </c>
      <c r="E2835" s="4" t="n">
        <v>30.2</v>
      </c>
      <c r="N2835" s="2"/>
      <c r="O2835" s="8"/>
    </row>
    <row r="2836" customFormat="false" ht="12" hidden="false" customHeight="true" outlineLevel="0" collapsed="false">
      <c r="A2836" s="23" t="n">
        <v>42257.0416666667</v>
      </c>
      <c r="B2836" s="13" t="s">
        <v>334</v>
      </c>
      <c r="C2836" s="13"/>
      <c r="D2836" s="5" t="n">
        <v>33.6</v>
      </c>
      <c r="E2836" s="4" t="n">
        <v>30.2</v>
      </c>
      <c r="N2836" s="2"/>
      <c r="O2836" s="8"/>
    </row>
    <row r="2837" customFormat="false" ht="12" hidden="false" customHeight="true" outlineLevel="0" collapsed="false">
      <c r="A2837" s="23" t="n">
        <v>42257.0833333333</v>
      </c>
      <c r="B2837" s="13" t="s">
        <v>334</v>
      </c>
      <c r="C2837" s="13"/>
      <c r="D2837" s="5" t="n">
        <v>33.6</v>
      </c>
      <c r="E2837" s="4" t="n">
        <v>30.3</v>
      </c>
      <c r="N2837" s="2"/>
      <c r="O2837" s="8"/>
    </row>
    <row r="2838" customFormat="false" ht="12" hidden="false" customHeight="true" outlineLevel="0" collapsed="false">
      <c r="A2838" s="23" t="n">
        <v>42257.125</v>
      </c>
      <c r="B2838" s="13" t="s">
        <v>334</v>
      </c>
      <c r="C2838" s="13"/>
      <c r="D2838" s="5" t="n">
        <v>33.6</v>
      </c>
      <c r="E2838" s="4" t="n">
        <v>30.3</v>
      </c>
      <c r="N2838" s="2"/>
      <c r="O2838" s="8"/>
    </row>
    <row r="2839" customFormat="false" ht="12" hidden="false" customHeight="true" outlineLevel="0" collapsed="false">
      <c r="A2839" s="23" t="n">
        <v>42257.1666666667</v>
      </c>
      <c r="B2839" s="13" t="s">
        <v>334</v>
      </c>
      <c r="C2839" s="13"/>
      <c r="D2839" s="5" t="n">
        <v>33.6</v>
      </c>
      <c r="E2839" s="4" t="n">
        <v>30.3</v>
      </c>
      <c r="N2839" s="2"/>
      <c r="O2839" s="8"/>
    </row>
    <row r="2840" customFormat="false" ht="12" hidden="false" customHeight="true" outlineLevel="0" collapsed="false">
      <c r="A2840" s="23" t="n">
        <v>42257.2083333333</v>
      </c>
      <c r="B2840" s="13" t="s">
        <v>334</v>
      </c>
      <c r="C2840" s="13"/>
      <c r="D2840" s="5" t="n">
        <v>33.6</v>
      </c>
      <c r="E2840" s="4" t="n">
        <v>30.3</v>
      </c>
      <c r="N2840" s="2"/>
      <c r="O2840" s="8"/>
    </row>
    <row r="2841" customFormat="false" ht="12" hidden="false" customHeight="true" outlineLevel="0" collapsed="false">
      <c r="A2841" s="23" t="n">
        <v>42257.25</v>
      </c>
      <c r="B2841" s="13" t="s">
        <v>334</v>
      </c>
      <c r="C2841" s="13"/>
      <c r="D2841" s="5" t="n">
        <v>33.6</v>
      </c>
      <c r="E2841" s="4" t="n">
        <v>30.3</v>
      </c>
      <c r="N2841" s="2"/>
      <c r="O2841" s="8"/>
    </row>
    <row r="2842" customFormat="false" ht="12" hidden="false" customHeight="true" outlineLevel="0" collapsed="false">
      <c r="A2842" s="23" t="n">
        <v>42257.2916666667</v>
      </c>
      <c r="B2842" s="13" t="s">
        <v>334</v>
      </c>
      <c r="C2842" s="13"/>
      <c r="D2842" s="5" t="n">
        <v>33.6</v>
      </c>
      <c r="E2842" s="4" t="n">
        <v>30.3</v>
      </c>
      <c r="N2842" s="2"/>
      <c r="O2842" s="8"/>
    </row>
    <row r="2843" customFormat="false" ht="12" hidden="false" customHeight="true" outlineLevel="0" collapsed="false">
      <c r="A2843" s="23" t="n">
        <v>42257.3333333333</v>
      </c>
      <c r="B2843" s="13" t="s">
        <v>334</v>
      </c>
      <c r="C2843" s="13"/>
      <c r="D2843" s="5" t="n">
        <v>33.6</v>
      </c>
      <c r="E2843" s="4" t="n">
        <v>30.3</v>
      </c>
      <c r="N2843" s="2"/>
      <c r="O2843" s="8"/>
    </row>
    <row r="2844" customFormat="false" ht="12" hidden="false" customHeight="true" outlineLevel="0" collapsed="false">
      <c r="A2844" s="23" t="n">
        <v>42257.375</v>
      </c>
      <c r="B2844" s="13" t="s">
        <v>334</v>
      </c>
      <c r="C2844" s="13"/>
      <c r="D2844" s="5" t="n">
        <v>33.6</v>
      </c>
      <c r="E2844" s="4" t="n">
        <v>30.3</v>
      </c>
      <c r="N2844" s="2"/>
      <c r="O2844" s="8"/>
    </row>
    <row r="2845" customFormat="false" ht="12" hidden="false" customHeight="true" outlineLevel="0" collapsed="false">
      <c r="A2845" s="23" t="n">
        <v>42257.4166666667</v>
      </c>
      <c r="B2845" s="13" t="s">
        <v>334</v>
      </c>
      <c r="C2845" s="13"/>
      <c r="D2845" s="5" t="n">
        <v>33.6</v>
      </c>
      <c r="E2845" s="4" t="n">
        <v>30.3</v>
      </c>
      <c r="N2845" s="2"/>
      <c r="O2845" s="8"/>
    </row>
    <row r="2846" customFormat="false" ht="12" hidden="false" customHeight="true" outlineLevel="0" collapsed="false">
      <c r="A2846" s="23" t="n">
        <v>42257.4583333333</v>
      </c>
      <c r="B2846" s="13" t="s">
        <v>334</v>
      </c>
      <c r="C2846" s="13"/>
      <c r="D2846" s="5" t="n">
        <v>33.6</v>
      </c>
      <c r="E2846" s="4" t="n">
        <v>30.3</v>
      </c>
      <c r="N2846" s="2"/>
      <c r="O2846" s="8"/>
    </row>
    <row r="2847" customFormat="false" ht="12" hidden="false" customHeight="true" outlineLevel="0" collapsed="false">
      <c r="A2847" s="23" t="n">
        <v>42257.5</v>
      </c>
      <c r="B2847" s="13" t="s">
        <v>334</v>
      </c>
      <c r="C2847" s="13"/>
      <c r="D2847" s="5" t="n">
        <v>33.6</v>
      </c>
      <c r="E2847" s="4" t="n">
        <v>30.3</v>
      </c>
      <c r="N2847" s="2"/>
      <c r="O2847" s="8"/>
    </row>
    <row r="2848" customFormat="false" ht="12" hidden="false" customHeight="true" outlineLevel="0" collapsed="false">
      <c r="A2848" s="23" t="n">
        <v>42257.5416666667</v>
      </c>
      <c r="B2848" s="13" t="s">
        <v>334</v>
      </c>
      <c r="C2848" s="13"/>
      <c r="D2848" s="5" t="n">
        <v>33.6</v>
      </c>
      <c r="E2848" s="4" t="n">
        <v>30.3</v>
      </c>
      <c r="N2848" s="2"/>
      <c r="O2848" s="8"/>
    </row>
    <row r="2849" customFormat="false" ht="12" hidden="false" customHeight="true" outlineLevel="0" collapsed="false">
      <c r="A2849" s="23" t="n">
        <v>42257.5833333333</v>
      </c>
      <c r="B2849" s="13" t="s">
        <v>334</v>
      </c>
      <c r="C2849" s="13"/>
      <c r="D2849" s="5" t="n">
        <v>33.6</v>
      </c>
      <c r="E2849" s="4" t="n">
        <v>30.3</v>
      </c>
      <c r="N2849" s="2"/>
      <c r="O2849" s="8"/>
    </row>
    <row r="2850" customFormat="false" ht="12" hidden="false" customHeight="true" outlineLevel="0" collapsed="false">
      <c r="A2850" s="23" t="n">
        <v>42257.625</v>
      </c>
      <c r="B2850" s="13" t="s">
        <v>334</v>
      </c>
      <c r="C2850" s="13"/>
      <c r="D2850" s="5" t="n">
        <v>33.6</v>
      </c>
      <c r="E2850" s="4" t="n">
        <v>30.3</v>
      </c>
      <c r="N2850" s="2"/>
      <c r="O2850" s="8"/>
    </row>
    <row r="2851" customFormat="false" ht="12" hidden="false" customHeight="true" outlineLevel="0" collapsed="false">
      <c r="A2851" s="23" t="n">
        <v>42257.6666666667</v>
      </c>
      <c r="B2851" s="13" t="s">
        <v>334</v>
      </c>
      <c r="C2851" s="13"/>
      <c r="D2851" s="5" t="n">
        <v>33.6</v>
      </c>
      <c r="E2851" s="4" t="n">
        <v>30.3</v>
      </c>
      <c r="N2851" s="2"/>
      <c r="O2851" s="8"/>
    </row>
    <row r="2852" customFormat="false" ht="12" hidden="false" customHeight="true" outlineLevel="0" collapsed="false">
      <c r="A2852" s="23" t="n">
        <v>42257.7083333333</v>
      </c>
      <c r="B2852" s="13" t="s">
        <v>334</v>
      </c>
      <c r="C2852" s="13"/>
      <c r="D2852" s="5" t="n">
        <v>33.6</v>
      </c>
      <c r="E2852" s="4" t="n">
        <v>30.3</v>
      </c>
      <c r="N2852" s="2"/>
      <c r="O2852" s="8"/>
    </row>
    <row r="2853" customFormat="false" ht="12" hidden="false" customHeight="true" outlineLevel="0" collapsed="false">
      <c r="A2853" s="23" t="n">
        <v>42257.75</v>
      </c>
      <c r="B2853" s="13" t="s">
        <v>334</v>
      </c>
      <c r="C2853" s="13"/>
      <c r="D2853" s="5" t="n">
        <v>33.6</v>
      </c>
      <c r="E2853" s="4" t="n">
        <v>30.3</v>
      </c>
      <c r="N2853" s="2"/>
      <c r="O2853" s="8"/>
    </row>
    <row r="2854" customFormat="false" ht="12" hidden="false" customHeight="true" outlineLevel="0" collapsed="false">
      <c r="A2854" s="23" t="n">
        <v>42257.7916666667</v>
      </c>
      <c r="B2854" s="13" t="s">
        <v>334</v>
      </c>
      <c r="C2854" s="13"/>
      <c r="D2854" s="5" t="n">
        <v>33.7</v>
      </c>
      <c r="E2854" s="4" t="n">
        <v>30.3</v>
      </c>
      <c r="N2854" s="2"/>
      <c r="O2854" s="8"/>
    </row>
    <row r="2855" customFormat="false" ht="12" hidden="false" customHeight="true" outlineLevel="0" collapsed="false">
      <c r="A2855" s="23" t="n">
        <v>42257.8333333333</v>
      </c>
      <c r="B2855" s="13" t="s">
        <v>334</v>
      </c>
      <c r="C2855" s="13"/>
      <c r="D2855" s="5" t="n">
        <v>33.7</v>
      </c>
      <c r="E2855" s="4" t="n">
        <v>30.3</v>
      </c>
      <c r="N2855" s="2"/>
      <c r="O2855" s="8"/>
    </row>
    <row r="2856" customFormat="false" ht="12" hidden="false" customHeight="true" outlineLevel="0" collapsed="false">
      <c r="A2856" s="23" t="n">
        <v>42257.875</v>
      </c>
      <c r="B2856" s="13" t="s">
        <v>334</v>
      </c>
      <c r="C2856" s="13"/>
      <c r="D2856" s="5" t="n">
        <v>33.7</v>
      </c>
      <c r="E2856" s="4" t="n">
        <v>30.4</v>
      </c>
      <c r="N2856" s="2"/>
      <c r="O2856" s="8"/>
    </row>
    <row r="2857" customFormat="false" ht="12" hidden="false" customHeight="true" outlineLevel="0" collapsed="false">
      <c r="A2857" s="23" t="n">
        <v>42257.9166666667</v>
      </c>
      <c r="B2857" s="13" t="s">
        <v>334</v>
      </c>
      <c r="C2857" s="13"/>
      <c r="D2857" s="5" t="n">
        <v>33.7</v>
      </c>
      <c r="E2857" s="4" t="n">
        <v>30.4</v>
      </c>
      <c r="N2857" s="2"/>
      <c r="O2857" s="8"/>
    </row>
    <row r="2858" customFormat="false" ht="12" hidden="false" customHeight="true" outlineLevel="0" collapsed="false">
      <c r="A2858" s="23" t="n">
        <v>42257.9583333333</v>
      </c>
      <c r="B2858" s="13" t="s">
        <v>334</v>
      </c>
      <c r="C2858" s="13"/>
      <c r="D2858" s="5" t="n">
        <v>33.7</v>
      </c>
      <c r="E2858" s="4" t="n">
        <v>30.4</v>
      </c>
      <c r="N2858" s="2"/>
      <c r="O2858" s="8"/>
    </row>
    <row r="2859" customFormat="false" ht="12" hidden="false" customHeight="true" outlineLevel="0" collapsed="false">
      <c r="A2859" s="23" t="n">
        <v>42258</v>
      </c>
      <c r="B2859" s="13" t="s">
        <v>334</v>
      </c>
      <c r="C2859" s="13"/>
      <c r="D2859" s="5" t="n">
        <v>33.7</v>
      </c>
      <c r="E2859" s="4" t="n">
        <v>30.4</v>
      </c>
      <c r="N2859" s="2"/>
      <c r="O2859" s="8"/>
    </row>
    <row r="2860" customFormat="false" ht="12" hidden="false" customHeight="true" outlineLevel="0" collapsed="false">
      <c r="A2860" s="23" t="n">
        <v>42258.0416666667</v>
      </c>
      <c r="B2860" s="13" t="s">
        <v>334</v>
      </c>
      <c r="C2860" s="13"/>
      <c r="D2860" s="5" t="n">
        <v>33.7</v>
      </c>
      <c r="E2860" s="4" t="n">
        <v>30.4</v>
      </c>
      <c r="N2860" s="2"/>
      <c r="O2860" s="8"/>
    </row>
    <row r="2861" customFormat="false" ht="12" hidden="false" customHeight="true" outlineLevel="0" collapsed="false">
      <c r="A2861" s="23" t="n">
        <v>42258.0833333333</v>
      </c>
      <c r="B2861" s="13" t="s">
        <v>334</v>
      </c>
      <c r="C2861" s="13"/>
      <c r="D2861" s="5" t="n">
        <v>33.7</v>
      </c>
      <c r="E2861" s="4" t="n">
        <v>30.4</v>
      </c>
      <c r="N2861" s="2"/>
      <c r="O2861" s="8"/>
    </row>
    <row r="2862" customFormat="false" ht="12" hidden="false" customHeight="true" outlineLevel="0" collapsed="false">
      <c r="A2862" s="23" t="n">
        <v>42258.125</v>
      </c>
      <c r="B2862" s="13" t="s">
        <v>334</v>
      </c>
      <c r="C2862" s="13"/>
      <c r="D2862" s="5" t="n">
        <v>33.7</v>
      </c>
      <c r="E2862" s="4" t="n">
        <v>30.4</v>
      </c>
      <c r="N2862" s="2"/>
      <c r="O2862" s="8"/>
    </row>
    <row r="2863" customFormat="false" ht="12" hidden="false" customHeight="true" outlineLevel="0" collapsed="false">
      <c r="A2863" s="23" t="n">
        <v>42258.1666666667</v>
      </c>
      <c r="B2863" s="13" t="s">
        <v>334</v>
      </c>
      <c r="C2863" s="13"/>
      <c r="D2863" s="5" t="n">
        <v>33.8</v>
      </c>
      <c r="E2863" s="4" t="n">
        <v>30.4</v>
      </c>
      <c r="N2863" s="2"/>
      <c r="O2863" s="8"/>
    </row>
    <row r="2864" customFormat="false" ht="12" hidden="false" customHeight="true" outlineLevel="0" collapsed="false">
      <c r="A2864" s="23" t="n">
        <v>42258.2083333333</v>
      </c>
      <c r="B2864" s="13" t="s">
        <v>334</v>
      </c>
      <c r="C2864" s="13"/>
      <c r="D2864" s="5" t="n">
        <v>33.8</v>
      </c>
      <c r="E2864" s="4" t="n">
        <v>30.4</v>
      </c>
      <c r="N2864" s="2"/>
      <c r="O2864" s="8"/>
    </row>
    <row r="2865" customFormat="false" ht="12" hidden="false" customHeight="true" outlineLevel="0" collapsed="false">
      <c r="A2865" s="23" t="n">
        <v>42258.25</v>
      </c>
      <c r="B2865" s="13" t="s">
        <v>334</v>
      </c>
      <c r="C2865" s="13"/>
      <c r="D2865" s="5" t="n">
        <v>33.8</v>
      </c>
      <c r="E2865" s="4" t="n">
        <v>30.5</v>
      </c>
      <c r="N2865" s="2"/>
      <c r="O2865" s="8"/>
    </row>
    <row r="2866" customFormat="false" ht="12" hidden="false" customHeight="true" outlineLevel="0" collapsed="false">
      <c r="A2866" s="23" t="n">
        <v>42258.2916666667</v>
      </c>
      <c r="B2866" s="13" t="s">
        <v>334</v>
      </c>
      <c r="C2866" s="13"/>
      <c r="D2866" s="5" t="n">
        <v>33.8</v>
      </c>
      <c r="E2866" s="4" t="n">
        <v>30.5</v>
      </c>
      <c r="N2866" s="2"/>
      <c r="O2866" s="8"/>
    </row>
    <row r="2867" customFormat="false" ht="12" hidden="false" customHeight="true" outlineLevel="0" collapsed="false">
      <c r="A2867" s="23" t="n">
        <v>42258.3333333333</v>
      </c>
      <c r="B2867" s="13" t="s">
        <v>334</v>
      </c>
      <c r="C2867" s="13"/>
      <c r="D2867" s="5" t="n">
        <v>33.8</v>
      </c>
      <c r="E2867" s="4" t="n">
        <v>30.5</v>
      </c>
      <c r="N2867" s="2"/>
      <c r="O2867" s="8"/>
    </row>
    <row r="2868" customFormat="false" ht="12" hidden="false" customHeight="true" outlineLevel="0" collapsed="false">
      <c r="A2868" s="23" t="n">
        <v>42258.375</v>
      </c>
      <c r="B2868" s="13" t="s">
        <v>334</v>
      </c>
      <c r="C2868" s="13"/>
      <c r="D2868" s="5" t="n">
        <v>33.8</v>
      </c>
      <c r="E2868" s="4" t="n">
        <v>30.5</v>
      </c>
      <c r="N2868" s="2"/>
      <c r="O2868" s="8"/>
    </row>
    <row r="2869" customFormat="false" ht="12" hidden="false" customHeight="true" outlineLevel="0" collapsed="false">
      <c r="A2869" s="23" t="n">
        <v>42258.4166666667</v>
      </c>
      <c r="B2869" s="13" t="s">
        <v>334</v>
      </c>
      <c r="C2869" s="13"/>
      <c r="D2869" s="5" t="n">
        <v>33.8</v>
      </c>
      <c r="E2869" s="4" t="n">
        <v>30.5</v>
      </c>
      <c r="N2869" s="2"/>
      <c r="O2869" s="8"/>
    </row>
    <row r="2870" customFormat="false" ht="12" hidden="false" customHeight="true" outlineLevel="0" collapsed="false">
      <c r="A2870" s="23" t="n">
        <v>42258.4583333333</v>
      </c>
      <c r="B2870" s="13" t="s">
        <v>334</v>
      </c>
      <c r="C2870" s="13"/>
      <c r="D2870" s="5" t="n">
        <v>33.8</v>
      </c>
      <c r="E2870" s="4" t="n">
        <v>30.5</v>
      </c>
      <c r="N2870" s="2"/>
      <c r="O2870" s="8"/>
    </row>
    <row r="2871" customFormat="false" ht="12" hidden="false" customHeight="true" outlineLevel="0" collapsed="false">
      <c r="A2871" s="23" t="n">
        <v>42258.5</v>
      </c>
      <c r="B2871" s="13" t="s">
        <v>334</v>
      </c>
      <c r="C2871" s="13"/>
      <c r="D2871" s="5" t="n">
        <v>33.8</v>
      </c>
      <c r="E2871" s="4" t="n">
        <v>30.5</v>
      </c>
      <c r="N2871" s="2"/>
      <c r="O2871" s="8"/>
    </row>
    <row r="2872" customFormat="false" ht="12" hidden="false" customHeight="true" outlineLevel="0" collapsed="false">
      <c r="A2872" s="23" t="n">
        <v>42258.5416666667</v>
      </c>
      <c r="B2872" s="13" t="s">
        <v>334</v>
      </c>
      <c r="C2872" s="13"/>
      <c r="D2872" s="5" t="n">
        <v>33.8</v>
      </c>
      <c r="E2872" s="4" t="n">
        <v>30.5</v>
      </c>
      <c r="N2872" s="2"/>
      <c r="O2872" s="8"/>
    </row>
    <row r="2873" customFormat="false" ht="12" hidden="false" customHeight="true" outlineLevel="0" collapsed="false">
      <c r="A2873" s="23" t="n">
        <v>42258.5833333333</v>
      </c>
      <c r="B2873" s="13" t="s">
        <v>334</v>
      </c>
      <c r="C2873" s="13"/>
      <c r="D2873" s="5" t="n">
        <v>33.8</v>
      </c>
      <c r="E2873" s="4" t="n">
        <v>30.5</v>
      </c>
      <c r="N2873" s="2"/>
      <c r="O2873" s="8"/>
    </row>
    <row r="2874" customFormat="false" ht="12" hidden="false" customHeight="true" outlineLevel="0" collapsed="false">
      <c r="A2874" s="23" t="n">
        <v>42258.625</v>
      </c>
      <c r="B2874" s="13" t="s">
        <v>334</v>
      </c>
      <c r="C2874" s="13"/>
      <c r="D2874" s="5" t="n">
        <v>33.8</v>
      </c>
      <c r="E2874" s="4" t="n">
        <v>30.5</v>
      </c>
      <c r="N2874" s="2"/>
      <c r="O2874" s="8"/>
    </row>
    <row r="2875" customFormat="false" ht="12" hidden="false" customHeight="true" outlineLevel="0" collapsed="false">
      <c r="A2875" s="23" t="n">
        <v>42258.6666666667</v>
      </c>
      <c r="B2875" s="13" t="s">
        <v>334</v>
      </c>
      <c r="C2875" s="13"/>
      <c r="D2875" s="5" t="n">
        <v>33.9</v>
      </c>
      <c r="E2875" s="4" t="n">
        <v>30.5</v>
      </c>
      <c r="N2875" s="2"/>
      <c r="O2875" s="8"/>
    </row>
    <row r="2876" customFormat="false" ht="12" hidden="false" customHeight="true" outlineLevel="0" collapsed="false">
      <c r="A2876" s="23" t="n">
        <v>42258.7083333333</v>
      </c>
      <c r="B2876" s="13" t="s">
        <v>334</v>
      </c>
      <c r="C2876" s="13"/>
      <c r="D2876" s="5" t="n">
        <v>33.9</v>
      </c>
      <c r="E2876" s="4" t="n">
        <v>30.5</v>
      </c>
      <c r="N2876" s="2"/>
      <c r="O2876" s="8"/>
    </row>
    <row r="2877" customFormat="false" ht="12" hidden="false" customHeight="true" outlineLevel="0" collapsed="false">
      <c r="A2877" s="23" t="n">
        <v>42258.75</v>
      </c>
      <c r="B2877" s="13" t="s">
        <v>334</v>
      </c>
      <c r="C2877" s="13"/>
      <c r="D2877" s="5" t="n">
        <v>33.9</v>
      </c>
      <c r="E2877" s="4" t="n">
        <v>30.6</v>
      </c>
      <c r="N2877" s="2"/>
      <c r="O2877" s="8"/>
    </row>
    <row r="2878" customFormat="false" ht="12" hidden="false" customHeight="true" outlineLevel="0" collapsed="false">
      <c r="A2878" s="23" t="n">
        <v>42258.7916666667</v>
      </c>
      <c r="B2878" s="13" t="s">
        <v>334</v>
      </c>
      <c r="C2878" s="13"/>
      <c r="D2878" s="5" t="n">
        <v>33.9</v>
      </c>
      <c r="E2878" s="4" t="n">
        <v>30.6</v>
      </c>
      <c r="N2878" s="2"/>
      <c r="O2878" s="8"/>
    </row>
    <row r="2879" customFormat="false" ht="12" hidden="false" customHeight="true" outlineLevel="0" collapsed="false">
      <c r="A2879" s="23" t="n">
        <v>42258.8333333333</v>
      </c>
      <c r="B2879" s="13" t="s">
        <v>334</v>
      </c>
      <c r="C2879" s="13"/>
      <c r="D2879" s="5" t="n">
        <v>33.9</v>
      </c>
      <c r="E2879" s="4" t="n">
        <v>30.6</v>
      </c>
      <c r="N2879" s="2"/>
      <c r="O2879" s="8"/>
    </row>
    <row r="2880" customFormat="false" ht="12" hidden="false" customHeight="true" outlineLevel="0" collapsed="false">
      <c r="A2880" s="23" t="n">
        <v>42258.875</v>
      </c>
      <c r="B2880" s="13" t="s">
        <v>334</v>
      </c>
      <c r="C2880" s="13"/>
      <c r="D2880" s="5" t="n">
        <v>33.9</v>
      </c>
      <c r="E2880" s="4" t="n">
        <v>30.6</v>
      </c>
      <c r="N2880" s="2"/>
      <c r="O2880" s="8"/>
    </row>
    <row r="2881" customFormat="false" ht="12" hidden="false" customHeight="true" outlineLevel="0" collapsed="false">
      <c r="A2881" s="23" t="n">
        <v>42258.9166666667</v>
      </c>
      <c r="B2881" s="13" t="s">
        <v>334</v>
      </c>
      <c r="C2881" s="13"/>
      <c r="D2881" s="5" t="n">
        <v>33.9</v>
      </c>
      <c r="E2881" s="4" t="n">
        <v>30.6</v>
      </c>
      <c r="N2881" s="2"/>
      <c r="O2881" s="8"/>
    </row>
    <row r="2882" customFormat="false" ht="12" hidden="false" customHeight="true" outlineLevel="0" collapsed="false">
      <c r="A2882" s="23" t="n">
        <v>42258.9583333333</v>
      </c>
      <c r="B2882" s="13" t="s">
        <v>334</v>
      </c>
      <c r="C2882" s="13"/>
      <c r="D2882" s="5" t="n">
        <v>33.9</v>
      </c>
      <c r="E2882" s="4" t="n">
        <v>30.6</v>
      </c>
      <c r="N2882" s="2"/>
      <c r="O2882" s="8"/>
    </row>
    <row r="2883" customFormat="false" ht="12" hidden="false" customHeight="true" outlineLevel="0" collapsed="false">
      <c r="A2883" s="23" t="n">
        <v>42259</v>
      </c>
      <c r="B2883" s="13" t="s">
        <v>334</v>
      </c>
      <c r="C2883" s="13"/>
      <c r="D2883" s="5" t="n">
        <v>33.9</v>
      </c>
      <c r="E2883" s="4" t="n">
        <v>30.6</v>
      </c>
      <c r="N2883" s="2"/>
      <c r="O2883" s="8"/>
    </row>
    <row r="2884" customFormat="false" ht="12" hidden="false" customHeight="true" outlineLevel="0" collapsed="false">
      <c r="A2884" s="23" t="n">
        <v>42259.0416666667</v>
      </c>
      <c r="B2884" s="13" t="s">
        <v>334</v>
      </c>
      <c r="C2884" s="13"/>
      <c r="D2884" s="5" t="n">
        <v>33.9</v>
      </c>
      <c r="E2884" s="4" t="n">
        <v>30.6</v>
      </c>
      <c r="N2884" s="2"/>
      <c r="O2884" s="8"/>
    </row>
    <row r="2885" customFormat="false" ht="12" hidden="false" customHeight="true" outlineLevel="0" collapsed="false">
      <c r="A2885" s="23" t="n">
        <v>42259.0833333333</v>
      </c>
      <c r="B2885" s="13" t="s">
        <v>334</v>
      </c>
      <c r="C2885" s="13"/>
      <c r="D2885" s="5" t="n">
        <v>33.9</v>
      </c>
      <c r="E2885" s="4" t="n">
        <v>30.6</v>
      </c>
      <c r="N2885" s="2"/>
      <c r="O2885" s="8"/>
    </row>
    <row r="2886" customFormat="false" ht="12" hidden="false" customHeight="true" outlineLevel="0" collapsed="false">
      <c r="A2886" s="23" t="n">
        <v>42259.125</v>
      </c>
      <c r="B2886" s="13" t="s">
        <v>334</v>
      </c>
      <c r="C2886" s="13"/>
      <c r="D2886" s="5" t="n">
        <v>33.9</v>
      </c>
      <c r="E2886" s="4" t="n">
        <v>30.6</v>
      </c>
      <c r="N2886" s="2"/>
      <c r="O2886" s="8"/>
    </row>
    <row r="2887" customFormat="false" ht="12" hidden="false" customHeight="true" outlineLevel="0" collapsed="false">
      <c r="A2887" s="23" t="n">
        <v>42259.1666666667</v>
      </c>
      <c r="B2887" s="13" t="s">
        <v>334</v>
      </c>
      <c r="C2887" s="13"/>
      <c r="D2887" s="5" t="n">
        <v>34</v>
      </c>
      <c r="E2887" s="4" t="n">
        <v>30.6</v>
      </c>
      <c r="N2887" s="2"/>
      <c r="O2887" s="8"/>
    </row>
    <row r="2888" customFormat="false" ht="12" hidden="false" customHeight="true" outlineLevel="0" collapsed="false">
      <c r="A2888" s="23" t="n">
        <v>42259.2083333333</v>
      </c>
      <c r="B2888" s="13" t="s">
        <v>334</v>
      </c>
      <c r="C2888" s="13"/>
      <c r="D2888" s="5" t="n">
        <v>34</v>
      </c>
      <c r="E2888" s="4" t="n">
        <v>30.6</v>
      </c>
      <c r="N2888" s="2"/>
      <c r="O2888" s="8"/>
    </row>
    <row r="2889" customFormat="false" ht="12" hidden="false" customHeight="true" outlineLevel="0" collapsed="false">
      <c r="A2889" s="23" t="n">
        <v>42259.25</v>
      </c>
      <c r="B2889" s="13" t="s">
        <v>334</v>
      </c>
      <c r="C2889" s="13"/>
      <c r="D2889" s="5" t="n">
        <v>34</v>
      </c>
      <c r="E2889" s="4" t="n">
        <v>30.6</v>
      </c>
      <c r="N2889" s="2"/>
      <c r="O2889" s="8"/>
    </row>
    <row r="2890" customFormat="false" ht="12" hidden="false" customHeight="true" outlineLevel="0" collapsed="false">
      <c r="A2890" s="23" t="n">
        <v>42259.2916666667</v>
      </c>
      <c r="B2890" s="13" t="s">
        <v>334</v>
      </c>
      <c r="C2890" s="13"/>
      <c r="D2890" s="5" t="n">
        <v>34</v>
      </c>
      <c r="E2890" s="4" t="n">
        <v>30.6</v>
      </c>
      <c r="N2890" s="2"/>
      <c r="O2890" s="8"/>
    </row>
    <row r="2891" customFormat="false" ht="12" hidden="false" customHeight="true" outlineLevel="0" collapsed="false">
      <c r="A2891" s="23" t="n">
        <v>42259.3333333333</v>
      </c>
      <c r="B2891" s="13" t="s">
        <v>334</v>
      </c>
      <c r="C2891" s="13"/>
      <c r="D2891" s="5" t="n">
        <v>34</v>
      </c>
      <c r="E2891" s="4" t="n">
        <v>30.7</v>
      </c>
      <c r="N2891" s="2"/>
      <c r="O2891" s="8"/>
    </row>
    <row r="2892" customFormat="false" ht="12" hidden="false" customHeight="true" outlineLevel="0" collapsed="false">
      <c r="A2892" s="23" t="n">
        <v>42259.375</v>
      </c>
      <c r="B2892" s="13" t="s">
        <v>334</v>
      </c>
      <c r="C2892" s="13"/>
      <c r="D2892" s="5" t="n">
        <v>34</v>
      </c>
      <c r="E2892" s="4" t="n">
        <v>30.7</v>
      </c>
      <c r="N2892" s="2"/>
      <c r="O2892" s="8"/>
    </row>
    <row r="2893" customFormat="false" ht="12" hidden="false" customHeight="true" outlineLevel="0" collapsed="false">
      <c r="A2893" s="23" t="n">
        <v>42259.4166666667</v>
      </c>
      <c r="B2893" s="13" t="s">
        <v>334</v>
      </c>
      <c r="C2893" s="13"/>
      <c r="D2893" s="5" t="n">
        <v>34</v>
      </c>
      <c r="E2893" s="4" t="n">
        <v>30.7</v>
      </c>
      <c r="N2893" s="2"/>
      <c r="O2893" s="8"/>
    </row>
    <row r="2894" customFormat="false" ht="12" hidden="false" customHeight="true" outlineLevel="0" collapsed="false">
      <c r="A2894" s="23" t="n">
        <v>42259.4583333333</v>
      </c>
      <c r="B2894" s="13" t="s">
        <v>334</v>
      </c>
      <c r="C2894" s="13"/>
      <c r="D2894" s="5" t="n">
        <v>34</v>
      </c>
      <c r="E2894" s="4" t="n">
        <v>30.7</v>
      </c>
      <c r="N2894" s="2"/>
      <c r="O2894" s="8"/>
    </row>
    <row r="2895" customFormat="false" ht="12" hidden="false" customHeight="true" outlineLevel="0" collapsed="false">
      <c r="A2895" s="23" t="n">
        <v>42259.5</v>
      </c>
      <c r="B2895" s="13" t="s">
        <v>334</v>
      </c>
      <c r="C2895" s="13"/>
      <c r="D2895" s="5" t="n">
        <v>34</v>
      </c>
      <c r="E2895" s="4" t="n">
        <v>30.7</v>
      </c>
      <c r="N2895" s="2"/>
      <c r="O2895" s="8"/>
    </row>
    <row r="2896" customFormat="false" ht="12" hidden="false" customHeight="true" outlineLevel="0" collapsed="false">
      <c r="A2896" s="23" t="n">
        <v>42259.5416666667</v>
      </c>
      <c r="B2896" s="13" t="s">
        <v>334</v>
      </c>
      <c r="C2896" s="13"/>
      <c r="D2896" s="5" t="n">
        <v>34</v>
      </c>
      <c r="E2896" s="4" t="n">
        <v>30.7</v>
      </c>
      <c r="N2896" s="2"/>
      <c r="O2896" s="8"/>
    </row>
    <row r="2897" customFormat="false" ht="12" hidden="false" customHeight="true" outlineLevel="0" collapsed="false">
      <c r="A2897" s="23" t="n">
        <v>42259.5833333333</v>
      </c>
      <c r="B2897" s="13" t="s">
        <v>334</v>
      </c>
      <c r="C2897" s="13"/>
      <c r="D2897" s="5" t="n">
        <v>34</v>
      </c>
      <c r="E2897" s="4" t="n">
        <v>30.7</v>
      </c>
      <c r="N2897" s="2"/>
      <c r="O2897" s="8"/>
    </row>
    <row r="2898" customFormat="false" ht="12" hidden="false" customHeight="true" outlineLevel="0" collapsed="false">
      <c r="A2898" s="23" t="n">
        <v>42259.625</v>
      </c>
      <c r="B2898" s="13" t="s">
        <v>334</v>
      </c>
      <c r="C2898" s="13"/>
      <c r="D2898" s="5" t="n">
        <v>34</v>
      </c>
      <c r="E2898" s="4" t="n">
        <v>30.7</v>
      </c>
      <c r="N2898" s="2"/>
      <c r="O2898" s="8"/>
    </row>
    <row r="2899" customFormat="false" ht="12" hidden="false" customHeight="true" outlineLevel="0" collapsed="false">
      <c r="A2899" s="23" t="n">
        <v>42259.6666666667</v>
      </c>
      <c r="B2899" s="13" t="s">
        <v>334</v>
      </c>
      <c r="C2899" s="13"/>
      <c r="D2899" s="5" t="n">
        <v>34</v>
      </c>
      <c r="E2899" s="4" t="n">
        <v>30.7</v>
      </c>
      <c r="N2899" s="2"/>
      <c r="O2899" s="8"/>
    </row>
    <row r="2900" customFormat="false" ht="12" hidden="false" customHeight="true" outlineLevel="0" collapsed="false">
      <c r="A2900" s="23" t="n">
        <v>42259.7083333333</v>
      </c>
      <c r="B2900" s="13" t="s">
        <v>334</v>
      </c>
      <c r="C2900" s="13"/>
      <c r="D2900" s="5" t="n">
        <v>34</v>
      </c>
      <c r="E2900" s="4" t="n">
        <v>30.7</v>
      </c>
      <c r="N2900" s="2"/>
      <c r="O2900" s="8"/>
    </row>
    <row r="2901" customFormat="false" ht="12" hidden="false" customHeight="true" outlineLevel="0" collapsed="false">
      <c r="A2901" s="23" t="n">
        <v>42259.75</v>
      </c>
      <c r="B2901" s="13" t="s">
        <v>334</v>
      </c>
      <c r="C2901" s="13"/>
      <c r="D2901" s="5" t="n">
        <v>34.1</v>
      </c>
      <c r="E2901" s="4" t="n">
        <v>30.7</v>
      </c>
      <c r="N2901" s="2"/>
      <c r="O2901" s="8"/>
    </row>
    <row r="2902" customFormat="false" ht="12" hidden="false" customHeight="true" outlineLevel="0" collapsed="false">
      <c r="A2902" s="23" t="n">
        <v>42259.7916666667</v>
      </c>
      <c r="B2902" s="13" t="s">
        <v>334</v>
      </c>
      <c r="C2902" s="13"/>
      <c r="D2902" s="5" t="n">
        <v>34.1</v>
      </c>
      <c r="E2902" s="4" t="n">
        <v>30.7</v>
      </c>
      <c r="N2902" s="2"/>
      <c r="O2902" s="8"/>
    </row>
    <row r="2903" customFormat="false" ht="12" hidden="false" customHeight="true" outlineLevel="0" collapsed="false">
      <c r="A2903" s="23" t="n">
        <v>42259.8333333333</v>
      </c>
      <c r="B2903" s="13" t="s">
        <v>334</v>
      </c>
      <c r="C2903" s="13"/>
      <c r="D2903" s="5" t="n">
        <v>34.1</v>
      </c>
      <c r="E2903" s="4" t="n">
        <v>30.7</v>
      </c>
      <c r="N2903" s="2"/>
      <c r="O2903" s="8"/>
    </row>
    <row r="2904" customFormat="false" ht="12" hidden="false" customHeight="true" outlineLevel="0" collapsed="false">
      <c r="A2904" s="23" t="n">
        <v>42259.875</v>
      </c>
      <c r="B2904" s="13" t="s">
        <v>334</v>
      </c>
      <c r="C2904" s="13"/>
      <c r="D2904" s="5" t="n">
        <v>34.1</v>
      </c>
      <c r="E2904" s="4" t="n">
        <v>30.7</v>
      </c>
      <c r="N2904" s="2"/>
      <c r="O2904" s="8"/>
    </row>
    <row r="2905" customFormat="false" ht="12" hidden="false" customHeight="true" outlineLevel="0" collapsed="false">
      <c r="A2905" s="23" t="n">
        <v>42259.9166666667</v>
      </c>
      <c r="B2905" s="13" t="s">
        <v>334</v>
      </c>
      <c r="C2905" s="13"/>
      <c r="D2905" s="5" t="n">
        <v>34.1</v>
      </c>
      <c r="E2905" s="4" t="n">
        <v>30.7</v>
      </c>
      <c r="N2905" s="2"/>
      <c r="O2905" s="8"/>
    </row>
    <row r="2906" customFormat="false" ht="12" hidden="false" customHeight="true" outlineLevel="0" collapsed="false">
      <c r="A2906" s="23" t="n">
        <v>42259.9583333333</v>
      </c>
      <c r="B2906" s="13" t="s">
        <v>334</v>
      </c>
      <c r="C2906" s="13"/>
      <c r="D2906" s="5" t="n">
        <v>34.1</v>
      </c>
      <c r="E2906" s="4" t="n">
        <v>30.7</v>
      </c>
      <c r="N2906" s="2"/>
      <c r="O2906" s="8"/>
    </row>
    <row r="2907" customFormat="false" ht="12" hidden="false" customHeight="true" outlineLevel="0" collapsed="false">
      <c r="A2907" s="23" t="n">
        <v>42260</v>
      </c>
      <c r="B2907" s="13" t="s">
        <v>334</v>
      </c>
      <c r="C2907" s="13"/>
      <c r="D2907" s="5" t="n">
        <v>34.1</v>
      </c>
      <c r="E2907" s="4" t="n">
        <v>30.7</v>
      </c>
      <c r="N2907" s="2"/>
      <c r="O2907" s="8"/>
    </row>
    <row r="2908" customFormat="false" ht="12" hidden="false" customHeight="true" outlineLevel="0" collapsed="false">
      <c r="A2908" s="23" t="n">
        <v>42260.0416666667</v>
      </c>
      <c r="B2908" s="13" t="s">
        <v>334</v>
      </c>
      <c r="C2908" s="13"/>
      <c r="D2908" s="5" t="n">
        <v>34.1</v>
      </c>
      <c r="E2908" s="4" t="n">
        <v>30.7</v>
      </c>
      <c r="N2908" s="2"/>
      <c r="O2908" s="8"/>
    </row>
    <row r="2909" customFormat="false" ht="12" hidden="false" customHeight="true" outlineLevel="0" collapsed="false">
      <c r="A2909" s="23" t="n">
        <v>42260.0833333333</v>
      </c>
      <c r="B2909" s="13" t="s">
        <v>334</v>
      </c>
      <c r="C2909" s="13"/>
      <c r="D2909" s="5" t="n">
        <v>34.1</v>
      </c>
      <c r="E2909" s="4" t="n">
        <v>30.7</v>
      </c>
      <c r="N2909" s="2"/>
      <c r="O2909" s="8"/>
    </row>
    <row r="2910" customFormat="false" ht="12" hidden="false" customHeight="true" outlineLevel="0" collapsed="false">
      <c r="A2910" s="23" t="n">
        <v>42260.125</v>
      </c>
      <c r="B2910" s="13" t="s">
        <v>334</v>
      </c>
      <c r="C2910" s="13"/>
      <c r="D2910" s="5" t="n">
        <v>34.1</v>
      </c>
      <c r="E2910" s="4" t="n">
        <v>30.7</v>
      </c>
      <c r="N2910" s="2"/>
      <c r="O2910" s="8"/>
    </row>
    <row r="2911" customFormat="false" ht="12" hidden="false" customHeight="true" outlineLevel="0" collapsed="false">
      <c r="A2911" s="23" t="n">
        <v>42260.1666666667</v>
      </c>
      <c r="B2911" s="13" t="s">
        <v>334</v>
      </c>
      <c r="C2911" s="13"/>
      <c r="D2911" s="5" t="n">
        <v>34.1</v>
      </c>
      <c r="E2911" s="4" t="n">
        <v>30.7</v>
      </c>
      <c r="N2911" s="2"/>
      <c r="O2911" s="8"/>
    </row>
    <row r="2912" customFormat="false" ht="12" hidden="false" customHeight="true" outlineLevel="0" collapsed="false">
      <c r="A2912" s="23" t="n">
        <v>42260.2083333333</v>
      </c>
      <c r="B2912" s="13" t="s">
        <v>334</v>
      </c>
      <c r="C2912" s="13"/>
      <c r="D2912" s="5" t="n">
        <v>34.1</v>
      </c>
      <c r="E2912" s="4" t="n">
        <v>30.7</v>
      </c>
      <c r="N2912" s="2"/>
      <c r="O2912" s="8"/>
    </row>
    <row r="2913" customFormat="false" ht="12" hidden="false" customHeight="true" outlineLevel="0" collapsed="false">
      <c r="A2913" s="23" t="n">
        <v>42260.25</v>
      </c>
      <c r="B2913" s="13" t="s">
        <v>334</v>
      </c>
      <c r="C2913" s="13"/>
      <c r="D2913" s="5" t="n">
        <v>34.2</v>
      </c>
      <c r="E2913" s="4" t="n">
        <v>30.7</v>
      </c>
      <c r="N2913" s="2"/>
      <c r="O2913" s="8"/>
    </row>
    <row r="2914" customFormat="false" ht="12" hidden="false" customHeight="true" outlineLevel="0" collapsed="false">
      <c r="A2914" s="23" t="n">
        <v>42260.2916666667</v>
      </c>
      <c r="B2914" s="13" t="s">
        <v>334</v>
      </c>
      <c r="C2914" s="13"/>
      <c r="D2914" s="5" t="n">
        <v>34.2</v>
      </c>
      <c r="E2914" s="4" t="n">
        <v>30.7</v>
      </c>
      <c r="N2914" s="2"/>
      <c r="O2914" s="8"/>
    </row>
    <row r="2915" customFormat="false" ht="12" hidden="false" customHeight="true" outlineLevel="0" collapsed="false">
      <c r="A2915" s="23" t="n">
        <v>42260.3333333333</v>
      </c>
      <c r="B2915" s="13" t="s">
        <v>334</v>
      </c>
      <c r="C2915" s="13"/>
      <c r="D2915" s="5" t="n">
        <v>34.2</v>
      </c>
      <c r="E2915" s="4" t="n">
        <v>30.7</v>
      </c>
      <c r="N2915" s="2"/>
      <c r="O2915" s="8"/>
    </row>
    <row r="2916" customFormat="false" ht="12" hidden="false" customHeight="true" outlineLevel="0" collapsed="false">
      <c r="A2916" s="23" t="n">
        <v>42260.375</v>
      </c>
      <c r="B2916" s="13" t="s">
        <v>334</v>
      </c>
      <c r="C2916" s="13"/>
      <c r="D2916" s="5" t="n">
        <v>34.2</v>
      </c>
      <c r="E2916" s="4" t="n">
        <v>30.7</v>
      </c>
      <c r="N2916" s="2"/>
      <c r="O2916" s="8"/>
    </row>
    <row r="2917" customFormat="false" ht="12" hidden="false" customHeight="true" outlineLevel="0" collapsed="false">
      <c r="A2917" s="23" t="n">
        <v>42260.4166666667</v>
      </c>
      <c r="B2917" s="13" t="s">
        <v>334</v>
      </c>
      <c r="C2917" s="13"/>
      <c r="D2917" s="5" t="n">
        <v>34.2</v>
      </c>
      <c r="E2917" s="4" t="n">
        <v>30.7</v>
      </c>
      <c r="N2917" s="2"/>
      <c r="O2917" s="8"/>
    </row>
    <row r="2918" customFormat="false" ht="12" hidden="false" customHeight="true" outlineLevel="0" collapsed="false">
      <c r="A2918" s="23" t="n">
        <v>42260.4583333333</v>
      </c>
      <c r="B2918" s="13" t="s">
        <v>334</v>
      </c>
      <c r="C2918" s="13"/>
      <c r="D2918" s="5" t="n">
        <v>34.2</v>
      </c>
      <c r="E2918" s="4" t="n">
        <v>30.7</v>
      </c>
      <c r="N2918" s="2"/>
      <c r="O2918" s="8"/>
    </row>
    <row r="2919" customFormat="false" ht="12" hidden="false" customHeight="true" outlineLevel="0" collapsed="false">
      <c r="A2919" s="23" t="n">
        <v>42260.5</v>
      </c>
      <c r="B2919" s="13" t="s">
        <v>334</v>
      </c>
      <c r="C2919" s="13"/>
      <c r="D2919" s="5" t="n">
        <v>34.2</v>
      </c>
      <c r="E2919" s="4" t="n">
        <v>30.7</v>
      </c>
      <c r="N2919" s="2"/>
      <c r="O2919" s="8"/>
    </row>
    <row r="2920" customFormat="false" ht="12" hidden="false" customHeight="true" outlineLevel="0" collapsed="false">
      <c r="A2920" s="23" t="n">
        <v>42260.5416666667</v>
      </c>
      <c r="B2920" s="13" t="s">
        <v>334</v>
      </c>
      <c r="C2920" s="13"/>
      <c r="D2920" s="5" t="n">
        <v>34.2</v>
      </c>
      <c r="E2920" s="4" t="n">
        <v>30.7</v>
      </c>
      <c r="N2920" s="2"/>
      <c r="O2920" s="8"/>
    </row>
    <row r="2921" customFormat="false" ht="12" hidden="false" customHeight="true" outlineLevel="0" collapsed="false">
      <c r="A2921" s="23" t="n">
        <v>42260.5833333333</v>
      </c>
      <c r="B2921" s="13" t="s">
        <v>334</v>
      </c>
      <c r="C2921" s="13"/>
      <c r="D2921" s="5" t="n">
        <v>34.2</v>
      </c>
      <c r="E2921" s="4" t="n">
        <v>30.7</v>
      </c>
      <c r="N2921" s="2"/>
      <c r="O2921" s="8"/>
    </row>
    <row r="2922" customFormat="false" ht="12" hidden="false" customHeight="true" outlineLevel="0" collapsed="false">
      <c r="A2922" s="23" t="n">
        <v>42260.625</v>
      </c>
      <c r="B2922" s="13" t="s">
        <v>334</v>
      </c>
      <c r="C2922" s="13"/>
      <c r="D2922" s="5" t="n">
        <v>34.2</v>
      </c>
      <c r="E2922" s="4" t="n">
        <v>30.7</v>
      </c>
      <c r="N2922" s="2"/>
      <c r="O2922" s="8"/>
    </row>
    <row r="2923" customFormat="false" ht="12" hidden="false" customHeight="true" outlineLevel="0" collapsed="false">
      <c r="A2923" s="23" t="n">
        <v>42260.6666666667</v>
      </c>
      <c r="B2923" s="13" t="s">
        <v>334</v>
      </c>
      <c r="C2923" s="13"/>
      <c r="D2923" s="5" t="n">
        <v>34.2</v>
      </c>
      <c r="E2923" s="4" t="n">
        <v>30.7</v>
      </c>
      <c r="N2923" s="2"/>
      <c r="O2923" s="8"/>
    </row>
    <row r="2924" customFormat="false" ht="12" hidden="false" customHeight="true" outlineLevel="0" collapsed="false">
      <c r="A2924" s="23" t="n">
        <v>42260.7083333333</v>
      </c>
      <c r="B2924" s="13" t="s">
        <v>334</v>
      </c>
      <c r="C2924" s="13"/>
      <c r="D2924" s="5" t="n">
        <v>34.2</v>
      </c>
      <c r="E2924" s="4" t="n">
        <v>30.7</v>
      </c>
      <c r="N2924" s="2"/>
      <c r="O2924" s="8"/>
    </row>
    <row r="2925" customFormat="false" ht="12" hidden="false" customHeight="true" outlineLevel="0" collapsed="false">
      <c r="A2925" s="23" t="n">
        <v>42260.75</v>
      </c>
      <c r="B2925" s="13" t="s">
        <v>334</v>
      </c>
      <c r="C2925" s="13"/>
      <c r="D2925" s="5" t="n">
        <v>34.2</v>
      </c>
      <c r="E2925" s="4" t="n">
        <v>30.7</v>
      </c>
      <c r="N2925" s="2"/>
      <c r="O2925" s="8"/>
    </row>
    <row r="2926" customFormat="false" ht="12" hidden="false" customHeight="true" outlineLevel="0" collapsed="false">
      <c r="A2926" s="23" t="n">
        <v>42260.7916666667</v>
      </c>
      <c r="B2926" s="13" t="s">
        <v>334</v>
      </c>
      <c r="C2926" s="13"/>
      <c r="D2926" s="5" t="n">
        <v>34.2</v>
      </c>
      <c r="E2926" s="4" t="n">
        <v>30.7</v>
      </c>
      <c r="N2926" s="2"/>
      <c r="O2926" s="8"/>
    </row>
    <row r="2927" customFormat="false" ht="12" hidden="false" customHeight="true" outlineLevel="0" collapsed="false">
      <c r="A2927" s="23" t="n">
        <v>42260.8333333333</v>
      </c>
      <c r="B2927" s="13" t="s">
        <v>334</v>
      </c>
      <c r="C2927" s="13"/>
      <c r="D2927" s="5" t="n">
        <v>34.3</v>
      </c>
      <c r="E2927" s="4" t="n">
        <v>30.7</v>
      </c>
      <c r="N2927" s="2"/>
      <c r="O2927" s="8"/>
    </row>
    <row r="2928" customFormat="false" ht="12" hidden="false" customHeight="true" outlineLevel="0" collapsed="false">
      <c r="A2928" s="23" t="n">
        <v>42260.875</v>
      </c>
      <c r="B2928" s="13" t="s">
        <v>334</v>
      </c>
      <c r="C2928" s="13"/>
      <c r="D2928" s="5" t="n">
        <v>34.3</v>
      </c>
      <c r="E2928" s="4" t="n">
        <v>30.7</v>
      </c>
      <c r="N2928" s="2"/>
      <c r="O2928" s="8"/>
    </row>
    <row r="2929" customFormat="false" ht="12" hidden="false" customHeight="true" outlineLevel="0" collapsed="false">
      <c r="A2929" s="23" t="n">
        <v>42260.9166666667</v>
      </c>
      <c r="B2929" s="13" t="s">
        <v>334</v>
      </c>
      <c r="C2929" s="13"/>
      <c r="D2929" s="5" t="n">
        <v>34.3</v>
      </c>
      <c r="E2929" s="4" t="n">
        <v>30.7</v>
      </c>
      <c r="N2929" s="2"/>
      <c r="O2929" s="8"/>
    </row>
    <row r="2930" customFormat="false" ht="12" hidden="false" customHeight="true" outlineLevel="0" collapsed="false">
      <c r="A2930" s="23" t="n">
        <v>42260.9583333333</v>
      </c>
      <c r="B2930" s="13" t="s">
        <v>334</v>
      </c>
      <c r="C2930" s="13"/>
      <c r="D2930" s="5" t="n">
        <v>34.3</v>
      </c>
      <c r="E2930" s="4" t="n">
        <v>30.7</v>
      </c>
      <c r="N2930" s="2"/>
      <c r="O2930" s="8"/>
    </row>
    <row r="2931" customFormat="false" ht="12" hidden="false" customHeight="true" outlineLevel="0" collapsed="false">
      <c r="A2931" s="23" t="n">
        <v>42261</v>
      </c>
      <c r="B2931" s="13" t="s">
        <v>334</v>
      </c>
      <c r="C2931" s="13"/>
      <c r="D2931" s="5" t="n">
        <v>34.3</v>
      </c>
      <c r="E2931" s="4" t="n">
        <v>30.7</v>
      </c>
      <c r="N2931" s="2"/>
      <c r="O2931" s="8"/>
    </row>
    <row r="2932" customFormat="false" ht="12" hidden="false" customHeight="true" outlineLevel="0" collapsed="false">
      <c r="A2932" s="23" t="n">
        <v>42261.0416666667</v>
      </c>
      <c r="B2932" s="13" t="s">
        <v>334</v>
      </c>
      <c r="C2932" s="13"/>
      <c r="D2932" s="5" t="n">
        <v>34.3</v>
      </c>
      <c r="E2932" s="4" t="n">
        <v>30.7</v>
      </c>
      <c r="N2932" s="2"/>
      <c r="O2932" s="8"/>
    </row>
    <row r="2933" customFormat="false" ht="12" hidden="false" customHeight="true" outlineLevel="0" collapsed="false">
      <c r="A2933" s="23" t="n">
        <v>42261.0833333333</v>
      </c>
      <c r="B2933" s="13" t="s">
        <v>334</v>
      </c>
      <c r="C2933" s="13"/>
      <c r="D2933" s="5" t="n">
        <v>34.3</v>
      </c>
      <c r="E2933" s="4" t="n">
        <v>30.7</v>
      </c>
      <c r="N2933" s="2"/>
      <c r="O2933" s="8"/>
    </row>
    <row r="2934" customFormat="false" ht="12" hidden="false" customHeight="true" outlineLevel="0" collapsed="false">
      <c r="A2934" s="23" t="n">
        <v>42261.125</v>
      </c>
      <c r="B2934" s="13" t="s">
        <v>334</v>
      </c>
      <c r="C2934" s="13"/>
      <c r="D2934" s="5" t="n">
        <v>34.3</v>
      </c>
      <c r="E2934" s="4" t="n">
        <v>30.7</v>
      </c>
      <c r="N2934" s="2"/>
      <c r="O2934" s="8"/>
    </row>
    <row r="2935" customFormat="false" ht="12" hidden="false" customHeight="true" outlineLevel="0" collapsed="false">
      <c r="A2935" s="23" t="n">
        <v>42261.1666666667</v>
      </c>
      <c r="B2935" s="13" t="s">
        <v>334</v>
      </c>
      <c r="C2935" s="13"/>
      <c r="D2935" s="5" t="n">
        <v>34.3</v>
      </c>
      <c r="E2935" s="4" t="n">
        <v>30.7</v>
      </c>
      <c r="N2935" s="2"/>
      <c r="O2935" s="8"/>
    </row>
    <row r="2936" customFormat="false" ht="12" hidden="false" customHeight="true" outlineLevel="0" collapsed="false">
      <c r="A2936" s="23" t="n">
        <v>42261.2083333333</v>
      </c>
      <c r="B2936" s="13" t="s">
        <v>334</v>
      </c>
      <c r="C2936" s="13"/>
      <c r="D2936" s="5" t="n">
        <v>34.3</v>
      </c>
      <c r="E2936" s="4" t="n">
        <v>30.7</v>
      </c>
      <c r="N2936" s="2"/>
      <c r="O2936" s="8"/>
    </row>
    <row r="2937" customFormat="false" ht="12" hidden="false" customHeight="true" outlineLevel="0" collapsed="false">
      <c r="A2937" s="23" t="n">
        <v>42261.25</v>
      </c>
      <c r="B2937" s="13" t="s">
        <v>334</v>
      </c>
      <c r="C2937" s="13"/>
      <c r="D2937" s="5" t="n">
        <v>34.4</v>
      </c>
      <c r="E2937" s="4" t="n">
        <v>30.7</v>
      </c>
      <c r="N2937" s="2"/>
      <c r="O2937" s="8"/>
    </row>
    <row r="2938" customFormat="false" ht="12" hidden="false" customHeight="true" outlineLevel="0" collapsed="false">
      <c r="A2938" s="23" t="n">
        <v>42261.2916666667</v>
      </c>
      <c r="B2938" s="13" t="s">
        <v>334</v>
      </c>
      <c r="C2938" s="13"/>
      <c r="D2938" s="5" t="n">
        <v>34.4</v>
      </c>
      <c r="E2938" s="4" t="n">
        <v>30.7</v>
      </c>
      <c r="N2938" s="2"/>
      <c r="O2938" s="8"/>
    </row>
    <row r="2939" customFormat="false" ht="12" hidden="false" customHeight="true" outlineLevel="0" collapsed="false">
      <c r="A2939" s="23" t="n">
        <v>42261.3333333333</v>
      </c>
      <c r="B2939" s="13" t="s">
        <v>334</v>
      </c>
      <c r="C2939" s="13"/>
      <c r="D2939" s="5" t="n">
        <v>34.4</v>
      </c>
      <c r="E2939" s="4" t="n">
        <v>30.8</v>
      </c>
      <c r="N2939" s="2"/>
      <c r="O2939" s="8"/>
    </row>
    <row r="2940" customFormat="false" ht="12" hidden="false" customHeight="true" outlineLevel="0" collapsed="false">
      <c r="A2940" s="23" t="n">
        <v>42261.375</v>
      </c>
      <c r="B2940" s="13" t="s">
        <v>334</v>
      </c>
      <c r="C2940" s="13"/>
      <c r="D2940" s="5" t="n">
        <v>34.4</v>
      </c>
      <c r="E2940" s="4" t="n">
        <v>30.8</v>
      </c>
      <c r="N2940" s="2"/>
      <c r="O2940" s="8"/>
    </row>
    <row r="2941" customFormat="false" ht="12" hidden="false" customHeight="true" outlineLevel="0" collapsed="false">
      <c r="A2941" s="23" t="n">
        <v>42261.4166666667</v>
      </c>
      <c r="B2941" s="13" t="s">
        <v>334</v>
      </c>
      <c r="C2941" s="13"/>
      <c r="D2941" s="5" t="n">
        <v>34.4</v>
      </c>
      <c r="E2941" s="4" t="n">
        <v>30.8</v>
      </c>
      <c r="N2941" s="2"/>
      <c r="O2941" s="8"/>
    </row>
    <row r="2942" customFormat="false" ht="12" hidden="false" customHeight="true" outlineLevel="0" collapsed="false">
      <c r="A2942" s="23" t="n">
        <v>42261.4583333333</v>
      </c>
      <c r="B2942" s="13" t="s">
        <v>334</v>
      </c>
      <c r="C2942" s="13"/>
      <c r="D2942" s="5" t="n">
        <v>34.4</v>
      </c>
      <c r="E2942" s="4" t="n">
        <v>30.8</v>
      </c>
      <c r="N2942" s="2"/>
      <c r="O2942" s="8"/>
    </row>
    <row r="2943" customFormat="false" ht="12" hidden="false" customHeight="true" outlineLevel="0" collapsed="false">
      <c r="A2943" s="23" t="n">
        <v>42261.5</v>
      </c>
      <c r="B2943" s="13" t="s">
        <v>334</v>
      </c>
      <c r="C2943" s="13"/>
      <c r="D2943" s="5" t="n">
        <v>34.4</v>
      </c>
      <c r="E2943" s="4" t="n">
        <v>30.8</v>
      </c>
      <c r="N2943" s="2"/>
      <c r="O2943" s="8"/>
    </row>
    <row r="2944" customFormat="false" ht="12" hidden="false" customHeight="true" outlineLevel="0" collapsed="false">
      <c r="A2944" s="23" t="n">
        <v>42261.5416666667</v>
      </c>
      <c r="B2944" s="13" t="s">
        <v>334</v>
      </c>
      <c r="C2944" s="13"/>
      <c r="D2944" s="5" t="n">
        <v>34.4</v>
      </c>
      <c r="E2944" s="4" t="n">
        <v>30.8</v>
      </c>
      <c r="N2944" s="2"/>
      <c r="O2944" s="8"/>
    </row>
    <row r="2945" customFormat="false" ht="12" hidden="false" customHeight="true" outlineLevel="0" collapsed="false">
      <c r="A2945" s="23" t="n">
        <v>42261.5833333333</v>
      </c>
      <c r="B2945" s="13" t="s">
        <v>334</v>
      </c>
      <c r="C2945" s="13"/>
      <c r="D2945" s="5" t="n">
        <v>34.4</v>
      </c>
      <c r="E2945" s="4" t="n">
        <v>30.8</v>
      </c>
      <c r="N2945" s="2"/>
      <c r="O2945" s="8"/>
    </row>
    <row r="2946" customFormat="false" ht="12" hidden="false" customHeight="true" outlineLevel="0" collapsed="false">
      <c r="A2946" s="23" t="n">
        <v>42261.625</v>
      </c>
      <c r="B2946" s="13" t="s">
        <v>334</v>
      </c>
      <c r="C2946" s="13"/>
      <c r="D2946" s="5" t="n">
        <v>34.4</v>
      </c>
      <c r="E2946" s="4" t="n">
        <v>30.8</v>
      </c>
      <c r="N2946" s="2"/>
      <c r="O2946" s="8"/>
    </row>
    <row r="2947" customFormat="false" ht="12" hidden="false" customHeight="true" outlineLevel="0" collapsed="false">
      <c r="A2947" s="23" t="n">
        <v>42261.6666666667</v>
      </c>
      <c r="B2947" s="13" t="s">
        <v>334</v>
      </c>
      <c r="C2947" s="13"/>
      <c r="D2947" s="5" t="n">
        <v>34.4</v>
      </c>
      <c r="E2947" s="4" t="n">
        <v>30.8</v>
      </c>
      <c r="N2947" s="2"/>
      <c r="O2947" s="8"/>
    </row>
    <row r="2948" customFormat="false" ht="12" hidden="false" customHeight="true" outlineLevel="0" collapsed="false">
      <c r="A2948" s="23" t="n">
        <v>42261.7083333333</v>
      </c>
      <c r="B2948" s="13" t="s">
        <v>334</v>
      </c>
      <c r="C2948" s="13"/>
      <c r="D2948" s="5" t="n">
        <v>34.4</v>
      </c>
      <c r="E2948" s="4" t="n">
        <v>30.8</v>
      </c>
      <c r="N2948" s="2"/>
      <c r="O2948" s="8"/>
    </row>
    <row r="2949" customFormat="false" ht="12" hidden="false" customHeight="true" outlineLevel="0" collapsed="false">
      <c r="A2949" s="23" t="n">
        <v>42261.75</v>
      </c>
      <c r="B2949" s="13" t="s">
        <v>334</v>
      </c>
      <c r="C2949" s="13"/>
      <c r="D2949" s="5" t="n">
        <v>34.5</v>
      </c>
      <c r="E2949" s="4" t="n">
        <v>30.8</v>
      </c>
      <c r="N2949" s="2"/>
      <c r="O2949" s="8"/>
    </row>
    <row r="2950" customFormat="false" ht="12" hidden="false" customHeight="true" outlineLevel="0" collapsed="false">
      <c r="A2950" s="23" t="n">
        <v>42261.7916666667</v>
      </c>
      <c r="B2950" s="13" t="s">
        <v>334</v>
      </c>
      <c r="C2950" s="13"/>
      <c r="D2950" s="5" t="n">
        <v>34.5</v>
      </c>
      <c r="E2950" s="4" t="n">
        <v>30.8</v>
      </c>
      <c r="N2950" s="2"/>
      <c r="O2950" s="8"/>
    </row>
    <row r="2951" customFormat="false" ht="12" hidden="false" customHeight="true" outlineLevel="0" collapsed="false">
      <c r="A2951" s="23" t="n">
        <v>42261.8333333333</v>
      </c>
      <c r="B2951" s="13" t="s">
        <v>334</v>
      </c>
      <c r="C2951" s="13"/>
      <c r="D2951" s="5" t="n">
        <v>34.5</v>
      </c>
      <c r="E2951" s="4" t="n">
        <v>30.8</v>
      </c>
      <c r="N2951" s="2"/>
      <c r="O2951" s="8"/>
    </row>
    <row r="2952" customFormat="false" ht="12" hidden="false" customHeight="true" outlineLevel="0" collapsed="false">
      <c r="A2952" s="23" t="n">
        <v>42261.875</v>
      </c>
      <c r="B2952" s="13" t="s">
        <v>334</v>
      </c>
      <c r="C2952" s="13"/>
      <c r="D2952" s="5" t="n">
        <v>34.5</v>
      </c>
      <c r="E2952" s="4" t="n">
        <v>30.8</v>
      </c>
      <c r="N2952" s="2"/>
      <c r="O2952" s="8"/>
    </row>
    <row r="2953" customFormat="false" ht="12" hidden="false" customHeight="true" outlineLevel="0" collapsed="false">
      <c r="A2953" s="23" t="n">
        <v>42261.9166666667</v>
      </c>
      <c r="B2953" s="13" t="s">
        <v>334</v>
      </c>
      <c r="C2953" s="13"/>
      <c r="D2953" s="5" t="n">
        <v>34.5</v>
      </c>
      <c r="E2953" s="4" t="n">
        <v>30.8</v>
      </c>
      <c r="N2953" s="2"/>
      <c r="O2953" s="8"/>
    </row>
    <row r="2954" customFormat="false" ht="12" hidden="false" customHeight="true" outlineLevel="0" collapsed="false">
      <c r="A2954" s="23" t="n">
        <v>42261.9583333333</v>
      </c>
      <c r="B2954" s="13" t="s">
        <v>334</v>
      </c>
      <c r="C2954" s="13"/>
      <c r="D2954" s="5" t="n">
        <v>34.5</v>
      </c>
      <c r="E2954" s="4" t="n">
        <v>30.8</v>
      </c>
      <c r="N2954" s="2"/>
      <c r="O2954" s="8"/>
    </row>
    <row r="2955" customFormat="false" ht="12" hidden="false" customHeight="true" outlineLevel="0" collapsed="false">
      <c r="A2955" s="23" t="n">
        <v>42262</v>
      </c>
      <c r="B2955" s="13" t="s">
        <v>334</v>
      </c>
      <c r="C2955" s="13"/>
      <c r="D2955" s="5" t="n">
        <v>34.5</v>
      </c>
      <c r="E2955" s="4" t="n">
        <v>30.8</v>
      </c>
      <c r="N2955" s="2"/>
      <c r="O2955" s="8"/>
    </row>
    <row r="2956" customFormat="false" ht="12" hidden="false" customHeight="true" outlineLevel="0" collapsed="false">
      <c r="A2956" s="23" t="n">
        <v>42262.0416666667</v>
      </c>
      <c r="B2956" s="13" t="s">
        <v>334</v>
      </c>
      <c r="C2956" s="13"/>
      <c r="D2956" s="5" t="n">
        <v>34.5</v>
      </c>
      <c r="E2956" s="4" t="n">
        <v>30.8</v>
      </c>
      <c r="N2956" s="2"/>
      <c r="O2956" s="8"/>
    </row>
    <row r="2957" customFormat="false" ht="12" hidden="false" customHeight="true" outlineLevel="0" collapsed="false">
      <c r="A2957" s="23" t="n">
        <v>42262.0833333333</v>
      </c>
      <c r="B2957" s="13" t="s">
        <v>334</v>
      </c>
      <c r="C2957" s="13"/>
      <c r="D2957" s="5" t="n">
        <v>34.5</v>
      </c>
      <c r="E2957" s="4" t="n">
        <v>30.8</v>
      </c>
      <c r="N2957" s="2"/>
      <c r="O2957" s="8"/>
    </row>
    <row r="2958" customFormat="false" ht="12" hidden="false" customHeight="true" outlineLevel="0" collapsed="false">
      <c r="A2958" s="23" t="n">
        <v>42262.125</v>
      </c>
      <c r="B2958" s="13" t="s">
        <v>334</v>
      </c>
      <c r="C2958" s="13"/>
      <c r="D2958" s="5" t="n">
        <v>34.5</v>
      </c>
      <c r="E2958" s="4" t="n">
        <v>30.8</v>
      </c>
      <c r="N2958" s="2"/>
      <c r="O2958" s="8"/>
    </row>
    <row r="2959" customFormat="false" ht="12" hidden="false" customHeight="true" outlineLevel="0" collapsed="false">
      <c r="A2959" s="23" t="n">
        <v>42262.1666666667</v>
      </c>
      <c r="B2959" s="13" t="s">
        <v>334</v>
      </c>
      <c r="C2959" s="13"/>
      <c r="D2959" s="5" t="n">
        <v>34.6</v>
      </c>
      <c r="E2959" s="4" t="n">
        <v>30.8</v>
      </c>
      <c r="N2959" s="2"/>
      <c r="O2959" s="8"/>
    </row>
    <row r="2960" customFormat="false" ht="12" hidden="false" customHeight="true" outlineLevel="0" collapsed="false">
      <c r="A2960" s="23" t="n">
        <v>42262.2083333333</v>
      </c>
      <c r="B2960" s="13" t="s">
        <v>334</v>
      </c>
      <c r="C2960" s="13"/>
      <c r="D2960" s="5" t="n">
        <v>34.6</v>
      </c>
      <c r="E2960" s="4" t="n">
        <v>30.8</v>
      </c>
      <c r="N2960" s="2"/>
      <c r="O2960" s="8"/>
    </row>
    <row r="2961" customFormat="false" ht="12" hidden="false" customHeight="true" outlineLevel="0" collapsed="false">
      <c r="A2961" s="23" t="n">
        <v>42262.25</v>
      </c>
      <c r="B2961" s="13" t="s">
        <v>334</v>
      </c>
      <c r="C2961" s="13"/>
      <c r="D2961" s="5" t="n">
        <v>34.6</v>
      </c>
      <c r="E2961" s="4" t="n">
        <v>30.8</v>
      </c>
      <c r="N2961" s="2"/>
      <c r="O2961" s="8"/>
    </row>
    <row r="2962" customFormat="false" ht="12" hidden="false" customHeight="true" outlineLevel="0" collapsed="false">
      <c r="A2962" s="23" t="n">
        <v>42262.2916666667</v>
      </c>
      <c r="B2962" s="13" t="s">
        <v>334</v>
      </c>
      <c r="C2962" s="13"/>
      <c r="D2962" s="5" t="n">
        <v>34.6</v>
      </c>
      <c r="E2962" s="4" t="n">
        <v>30.8</v>
      </c>
      <c r="N2962" s="2"/>
      <c r="O2962" s="8"/>
    </row>
    <row r="2963" customFormat="false" ht="12" hidden="false" customHeight="true" outlineLevel="0" collapsed="false">
      <c r="A2963" s="23" t="n">
        <v>42262.3333333333</v>
      </c>
      <c r="B2963" s="13" t="s">
        <v>334</v>
      </c>
      <c r="C2963" s="13"/>
      <c r="D2963" s="5" t="n">
        <v>34.6</v>
      </c>
      <c r="E2963" s="4" t="n">
        <v>30.8</v>
      </c>
      <c r="N2963" s="2"/>
      <c r="O2963" s="8"/>
    </row>
    <row r="2964" customFormat="false" ht="12" hidden="false" customHeight="true" outlineLevel="0" collapsed="false">
      <c r="A2964" s="23" t="n">
        <v>42262.375</v>
      </c>
      <c r="B2964" s="13" t="s">
        <v>334</v>
      </c>
      <c r="C2964" s="13"/>
      <c r="D2964" s="5" t="n">
        <v>34.6</v>
      </c>
      <c r="E2964" s="4" t="n">
        <v>30.8</v>
      </c>
      <c r="N2964" s="2"/>
      <c r="O2964" s="8"/>
    </row>
    <row r="2965" customFormat="false" ht="12" hidden="false" customHeight="true" outlineLevel="0" collapsed="false">
      <c r="A2965" s="23" t="n">
        <v>42262.4166666667</v>
      </c>
      <c r="B2965" s="13" t="s">
        <v>334</v>
      </c>
      <c r="C2965" s="13"/>
      <c r="D2965" s="5" t="n">
        <v>34.6</v>
      </c>
      <c r="E2965" s="4" t="n">
        <v>30.8</v>
      </c>
      <c r="N2965" s="2"/>
      <c r="O2965" s="8"/>
    </row>
    <row r="2966" customFormat="false" ht="12" hidden="false" customHeight="true" outlineLevel="0" collapsed="false">
      <c r="A2966" s="23" t="n">
        <v>42262.4583333333</v>
      </c>
      <c r="B2966" s="13" t="s">
        <v>334</v>
      </c>
      <c r="C2966" s="13"/>
      <c r="D2966" s="5" t="n">
        <v>34.6</v>
      </c>
      <c r="E2966" s="4" t="n">
        <v>30.8</v>
      </c>
      <c r="N2966" s="2"/>
      <c r="O2966" s="8"/>
    </row>
    <row r="2967" customFormat="false" ht="12" hidden="false" customHeight="true" outlineLevel="0" collapsed="false">
      <c r="A2967" s="23" t="n">
        <v>42262.5</v>
      </c>
      <c r="B2967" s="13" t="s">
        <v>334</v>
      </c>
      <c r="C2967" s="13"/>
      <c r="D2967" s="5" t="n">
        <v>34.6</v>
      </c>
      <c r="E2967" s="4" t="n">
        <v>30.8</v>
      </c>
      <c r="N2967" s="2"/>
      <c r="O2967" s="8"/>
    </row>
    <row r="2968" customFormat="false" ht="12" hidden="false" customHeight="true" outlineLevel="0" collapsed="false">
      <c r="A2968" s="23" t="n">
        <v>42262.5416666667</v>
      </c>
      <c r="B2968" s="13" t="s">
        <v>334</v>
      </c>
      <c r="C2968" s="13"/>
      <c r="D2968" s="5" t="n">
        <v>34.6</v>
      </c>
      <c r="E2968" s="4" t="n">
        <v>30.8</v>
      </c>
      <c r="N2968" s="2"/>
      <c r="O2968" s="8"/>
    </row>
    <row r="2969" customFormat="false" ht="12" hidden="false" customHeight="true" outlineLevel="0" collapsed="false">
      <c r="A2969" s="23" t="n">
        <v>42262.5833333333</v>
      </c>
      <c r="B2969" s="13" t="s">
        <v>334</v>
      </c>
      <c r="C2969" s="13"/>
      <c r="D2969" s="5" t="n">
        <v>34.6</v>
      </c>
      <c r="E2969" s="4" t="n">
        <v>30.8</v>
      </c>
      <c r="N2969" s="2"/>
      <c r="O2969" s="8"/>
    </row>
    <row r="2970" customFormat="false" ht="12" hidden="false" customHeight="true" outlineLevel="0" collapsed="false">
      <c r="A2970" s="23" t="n">
        <v>42262.625</v>
      </c>
      <c r="B2970" s="13" t="s">
        <v>334</v>
      </c>
      <c r="C2970" s="13"/>
      <c r="D2970" s="5" t="n">
        <v>34.6</v>
      </c>
      <c r="E2970" s="4" t="n">
        <v>30.8</v>
      </c>
      <c r="N2970" s="2"/>
      <c r="O2970" s="8"/>
    </row>
    <row r="2971" customFormat="false" ht="12" hidden="false" customHeight="true" outlineLevel="0" collapsed="false">
      <c r="A2971" s="23" t="n">
        <v>42262.6666666667</v>
      </c>
      <c r="B2971" s="13" t="s">
        <v>334</v>
      </c>
      <c r="C2971" s="13"/>
      <c r="D2971" s="5" t="n">
        <v>34.6</v>
      </c>
      <c r="E2971" s="4" t="n">
        <v>30.8</v>
      </c>
      <c r="N2971" s="2"/>
      <c r="O2971" s="8"/>
    </row>
    <row r="2972" customFormat="false" ht="12" hidden="false" customHeight="true" outlineLevel="0" collapsed="false">
      <c r="A2972" s="23" t="n">
        <v>42262.7083333333</v>
      </c>
      <c r="B2972" s="13" t="s">
        <v>334</v>
      </c>
      <c r="C2972" s="13"/>
      <c r="D2972" s="5" t="n">
        <v>34.6</v>
      </c>
      <c r="E2972" s="4" t="n">
        <v>30.8</v>
      </c>
      <c r="N2972" s="2"/>
      <c r="O2972" s="8"/>
    </row>
    <row r="2973" customFormat="false" ht="12" hidden="false" customHeight="true" outlineLevel="0" collapsed="false">
      <c r="A2973" s="23" t="n">
        <v>42262.75</v>
      </c>
      <c r="B2973" s="13" t="s">
        <v>334</v>
      </c>
      <c r="C2973" s="13"/>
      <c r="D2973" s="5" t="n">
        <v>34.6</v>
      </c>
      <c r="E2973" s="4" t="n">
        <v>30.8</v>
      </c>
      <c r="N2973" s="2"/>
      <c r="O2973" s="8"/>
    </row>
    <row r="2974" customFormat="false" ht="12" hidden="false" customHeight="true" outlineLevel="0" collapsed="false">
      <c r="A2974" s="23" t="n">
        <v>42262.7916666667</v>
      </c>
      <c r="B2974" s="13" t="s">
        <v>334</v>
      </c>
      <c r="C2974" s="13"/>
      <c r="D2974" s="5" t="n">
        <v>34.6</v>
      </c>
      <c r="E2974" s="4" t="n">
        <v>30.8</v>
      </c>
      <c r="N2974" s="2"/>
      <c r="O2974" s="8"/>
    </row>
    <row r="2975" customFormat="false" ht="12" hidden="false" customHeight="true" outlineLevel="0" collapsed="false">
      <c r="A2975" s="23" t="n">
        <v>42262.8333333333</v>
      </c>
      <c r="B2975" s="13" t="s">
        <v>334</v>
      </c>
      <c r="C2975" s="13"/>
      <c r="D2975" s="5" t="n">
        <v>34.6</v>
      </c>
      <c r="E2975" s="4" t="n">
        <v>30.8</v>
      </c>
      <c r="N2975" s="2"/>
      <c r="O2975" s="8"/>
    </row>
    <row r="2976" customFormat="false" ht="12" hidden="false" customHeight="true" outlineLevel="0" collapsed="false">
      <c r="A2976" s="23" t="n">
        <v>42262.875</v>
      </c>
      <c r="B2976" s="13" t="s">
        <v>334</v>
      </c>
      <c r="C2976" s="13"/>
      <c r="D2976" s="5" t="n">
        <v>34.6</v>
      </c>
      <c r="E2976" s="4" t="n">
        <v>30.8</v>
      </c>
      <c r="N2976" s="2"/>
      <c r="O2976" s="8"/>
    </row>
    <row r="2977" customFormat="false" ht="12" hidden="false" customHeight="true" outlineLevel="0" collapsed="false">
      <c r="A2977" s="23" t="n">
        <v>42262.9166666667</v>
      </c>
      <c r="B2977" s="13" t="s">
        <v>334</v>
      </c>
      <c r="C2977" s="13"/>
      <c r="D2977" s="5" t="n">
        <v>34.6</v>
      </c>
      <c r="E2977" s="4" t="n">
        <v>30.8</v>
      </c>
      <c r="N2977" s="2"/>
      <c r="O2977" s="8"/>
    </row>
    <row r="2978" customFormat="false" ht="12" hidden="false" customHeight="true" outlineLevel="0" collapsed="false">
      <c r="A2978" s="23" t="n">
        <v>42262.9583333333</v>
      </c>
      <c r="B2978" s="13" t="s">
        <v>334</v>
      </c>
      <c r="C2978" s="13"/>
      <c r="D2978" s="5" t="n">
        <v>34.6</v>
      </c>
      <c r="E2978" s="4" t="n">
        <v>30.8</v>
      </c>
      <c r="N2978" s="2"/>
      <c r="O2978" s="8"/>
    </row>
    <row r="2979" customFormat="false" ht="12" hidden="false" customHeight="true" outlineLevel="0" collapsed="false">
      <c r="A2979" s="23" t="n">
        <v>42263</v>
      </c>
      <c r="B2979" s="13" t="s">
        <v>334</v>
      </c>
      <c r="C2979" s="13"/>
      <c r="D2979" s="5" t="n">
        <v>34.7</v>
      </c>
      <c r="E2979" s="4" t="n">
        <v>30.8</v>
      </c>
      <c r="N2979" s="2"/>
      <c r="O2979" s="8"/>
    </row>
    <row r="2980" customFormat="false" ht="12" hidden="false" customHeight="true" outlineLevel="0" collapsed="false">
      <c r="A2980" s="23" t="n">
        <v>42263.0416666667</v>
      </c>
      <c r="B2980" s="13" t="s">
        <v>334</v>
      </c>
      <c r="C2980" s="13"/>
      <c r="D2980" s="5" t="n">
        <v>34.7</v>
      </c>
      <c r="E2980" s="4" t="n">
        <v>30.8</v>
      </c>
      <c r="N2980" s="2"/>
      <c r="O2980" s="8"/>
    </row>
    <row r="2981" customFormat="false" ht="12" hidden="false" customHeight="true" outlineLevel="0" collapsed="false">
      <c r="A2981" s="23" t="n">
        <v>42263.0833333333</v>
      </c>
      <c r="B2981" s="13" t="s">
        <v>334</v>
      </c>
      <c r="C2981" s="13"/>
      <c r="D2981" s="5" t="n">
        <v>34.7</v>
      </c>
      <c r="E2981" s="4" t="n">
        <v>30.8</v>
      </c>
      <c r="N2981" s="2"/>
      <c r="O2981" s="8"/>
    </row>
    <row r="2982" customFormat="false" ht="12" hidden="false" customHeight="true" outlineLevel="0" collapsed="false">
      <c r="A2982" s="23" t="n">
        <v>42263.125</v>
      </c>
      <c r="B2982" s="13" t="s">
        <v>334</v>
      </c>
      <c r="C2982" s="13"/>
      <c r="D2982" s="5" t="n">
        <v>34.7</v>
      </c>
      <c r="E2982" s="4" t="n">
        <v>30.8</v>
      </c>
      <c r="N2982" s="2"/>
      <c r="O2982" s="8"/>
    </row>
    <row r="2983" customFormat="false" ht="12" hidden="false" customHeight="true" outlineLevel="0" collapsed="false">
      <c r="A2983" s="23" t="n">
        <v>42263.1666666667</v>
      </c>
      <c r="B2983" s="13" t="s">
        <v>334</v>
      </c>
      <c r="C2983" s="13"/>
      <c r="D2983" s="5" t="n">
        <v>34.7</v>
      </c>
      <c r="E2983" s="4" t="n">
        <v>30.8</v>
      </c>
      <c r="N2983" s="2"/>
      <c r="O2983" s="8"/>
    </row>
    <row r="2984" customFormat="false" ht="12" hidden="false" customHeight="true" outlineLevel="0" collapsed="false">
      <c r="A2984" s="23" t="n">
        <v>42263.2083333333</v>
      </c>
      <c r="B2984" s="13" t="s">
        <v>334</v>
      </c>
      <c r="C2984" s="13"/>
      <c r="D2984" s="5" t="n">
        <v>34.7</v>
      </c>
      <c r="E2984" s="4" t="n">
        <v>30.8</v>
      </c>
      <c r="N2984" s="2"/>
      <c r="O2984" s="8"/>
    </row>
    <row r="2985" customFormat="false" ht="12" hidden="false" customHeight="true" outlineLevel="0" collapsed="false">
      <c r="A2985" s="23" t="n">
        <v>42263.25</v>
      </c>
      <c r="B2985" s="13" t="s">
        <v>334</v>
      </c>
      <c r="C2985" s="13"/>
      <c r="D2985" s="5" t="n">
        <v>34.7</v>
      </c>
      <c r="E2985" s="4" t="n">
        <v>30.8</v>
      </c>
      <c r="N2985" s="2"/>
      <c r="O2985" s="8"/>
    </row>
    <row r="2986" customFormat="false" ht="12" hidden="false" customHeight="true" outlineLevel="0" collapsed="false">
      <c r="A2986" s="23" t="n">
        <v>42263.2916666667</v>
      </c>
      <c r="B2986" s="13" t="s">
        <v>334</v>
      </c>
      <c r="C2986" s="13"/>
      <c r="D2986" s="5" t="n">
        <v>34.7</v>
      </c>
      <c r="E2986" s="4" t="n">
        <v>30.8</v>
      </c>
      <c r="N2986" s="2"/>
      <c r="O2986" s="8"/>
    </row>
    <row r="2987" customFormat="false" ht="12" hidden="false" customHeight="true" outlineLevel="0" collapsed="false">
      <c r="A2987" s="23" t="n">
        <v>42263.3333333333</v>
      </c>
      <c r="B2987" s="13" t="s">
        <v>334</v>
      </c>
      <c r="C2987" s="13"/>
      <c r="D2987" s="5" t="n">
        <v>34.8</v>
      </c>
      <c r="E2987" s="4" t="n">
        <v>30.9</v>
      </c>
      <c r="N2987" s="2"/>
      <c r="O2987" s="8"/>
    </row>
    <row r="2988" customFormat="false" ht="12" hidden="false" customHeight="true" outlineLevel="0" collapsed="false">
      <c r="A2988" s="23" t="n">
        <v>42263.375</v>
      </c>
      <c r="B2988" s="13" t="s">
        <v>334</v>
      </c>
      <c r="C2988" s="13"/>
      <c r="D2988" s="5" t="n">
        <v>34.8</v>
      </c>
      <c r="E2988" s="4" t="n">
        <v>30.9</v>
      </c>
      <c r="N2988" s="2"/>
      <c r="O2988" s="8"/>
    </row>
    <row r="2989" customFormat="false" ht="12" hidden="false" customHeight="true" outlineLevel="0" collapsed="false">
      <c r="A2989" s="23" t="n">
        <v>42263.4166666667</v>
      </c>
      <c r="B2989" s="13" t="s">
        <v>334</v>
      </c>
      <c r="C2989" s="13"/>
      <c r="D2989" s="5" t="n">
        <v>34.8</v>
      </c>
      <c r="E2989" s="4" t="n">
        <v>30.9</v>
      </c>
      <c r="N2989" s="2"/>
      <c r="O2989" s="8"/>
    </row>
    <row r="2990" customFormat="false" ht="12" hidden="false" customHeight="true" outlineLevel="0" collapsed="false">
      <c r="A2990" s="23" t="n">
        <v>42263.4583333333</v>
      </c>
      <c r="B2990" s="13" t="s">
        <v>334</v>
      </c>
      <c r="C2990" s="13"/>
      <c r="D2990" s="5" t="n">
        <v>34.8</v>
      </c>
      <c r="E2990" s="4" t="n">
        <v>30.9</v>
      </c>
      <c r="N2990" s="2"/>
      <c r="O2990" s="8"/>
    </row>
    <row r="2991" customFormat="false" ht="12" hidden="false" customHeight="true" outlineLevel="0" collapsed="false">
      <c r="A2991" s="23" t="n">
        <v>42263.5</v>
      </c>
      <c r="B2991" s="13" t="s">
        <v>334</v>
      </c>
      <c r="C2991" s="13"/>
      <c r="D2991" s="5" t="n">
        <v>34.8</v>
      </c>
      <c r="E2991" s="4" t="n">
        <v>30.9</v>
      </c>
      <c r="N2991" s="2"/>
      <c r="O2991" s="8"/>
    </row>
    <row r="2992" customFormat="false" ht="12" hidden="false" customHeight="true" outlineLevel="0" collapsed="false">
      <c r="A2992" s="23" t="n">
        <v>42263.5416666667</v>
      </c>
      <c r="B2992" s="13" t="s">
        <v>334</v>
      </c>
      <c r="C2992" s="13"/>
      <c r="D2992" s="5" t="n">
        <v>34.8</v>
      </c>
      <c r="E2992" s="4" t="n">
        <v>30.9</v>
      </c>
      <c r="N2992" s="2"/>
      <c r="O2992" s="8"/>
    </row>
    <row r="2993" customFormat="false" ht="12" hidden="false" customHeight="true" outlineLevel="0" collapsed="false">
      <c r="A2993" s="23" t="n">
        <v>42263.5833333333</v>
      </c>
      <c r="B2993" s="13" t="s">
        <v>334</v>
      </c>
      <c r="C2993" s="13"/>
      <c r="D2993" s="5" t="n">
        <v>34.8</v>
      </c>
      <c r="E2993" s="4" t="n">
        <v>30.9</v>
      </c>
      <c r="N2993" s="2"/>
      <c r="O2993" s="8"/>
    </row>
    <row r="2994" customFormat="false" ht="12" hidden="false" customHeight="true" outlineLevel="0" collapsed="false">
      <c r="A2994" s="23" t="n">
        <v>42263.625</v>
      </c>
      <c r="B2994" s="13" t="s">
        <v>334</v>
      </c>
      <c r="C2994" s="13"/>
      <c r="D2994" s="5" t="n">
        <v>34.8</v>
      </c>
      <c r="E2994" s="4" t="n">
        <v>30.9</v>
      </c>
      <c r="N2994" s="2"/>
      <c r="O2994" s="8"/>
    </row>
    <row r="2995" customFormat="false" ht="12" hidden="false" customHeight="true" outlineLevel="0" collapsed="false">
      <c r="A2995" s="23" t="n">
        <v>42263.6666666667</v>
      </c>
      <c r="B2995" s="13" t="s">
        <v>334</v>
      </c>
      <c r="C2995" s="13"/>
      <c r="D2995" s="5" t="n">
        <v>34.8</v>
      </c>
      <c r="E2995" s="4" t="n">
        <v>30.9</v>
      </c>
      <c r="N2995" s="2"/>
      <c r="O2995" s="8"/>
    </row>
    <row r="2996" customFormat="false" ht="12" hidden="false" customHeight="true" outlineLevel="0" collapsed="false">
      <c r="A2996" s="23" t="n">
        <v>42263.7083333333</v>
      </c>
      <c r="B2996" s="13" t="s">
        <v>334</v>
      </c>
      <c r="C2996" s="13"/>
      <c r="D2996" s="5" t="n">
        <v>34.9</v>
      </c>
      <c r="E2996" s="4" t="n">
        <v>30.9</v>
      </c>
      <c r="N2996" s="2"/>
      <c r="O2996" s="8"/>
    </row>
    <row r="2997" customFormat="false" ht="12" hidden="false" customHeight="true" outlineLevel="0" collapsed="false">
      <c r="A2997" s="23" t="n">
        <v>42263.75</v>
      </c>
      <c r="B2997" s="13" t="s">
        <v>334</v>
      </c>
      <c r="C2997" s="13"/>
      <c r="D2997" s="5" t="n">
        <v>34.9</v>
      </c>
      <c r="E2997" s="4" t="n">
        <v>30.9</v>
      </c>
      <c r="N2997" s="2"/>
      <c r="O2997" s="8"/>
    </row>
    <row r="2998" customFormat="false" ht="12" hidden="false" customHeight="true" outlineLevel="0" collapsed="false">
      <c r="A2998" s="23" t="n">
        <v>42263.7916666667</v>
      </c>
      <c r="B2998" s="13" t="s">
        <v>334</v>
      </c>
      <c r="C2998" s="13"/>
      <c r="D2998" s="5" t="n">
        <v>34.9</v>
      </c>
      <c r="E2998" s="4" t="n">
        <v>30.9</v>
      </c>
      <c r="N2998" s="2"/>
      <c r="O2998" s="8"/>
    </row>
    <row r="2999" customFormat="false" ht="12" hidden="false" customHeight="true" outlineLevel="0" collapsed="false">
      <c r="A2999" s="23" t="n">
        <v>42263.8333333333</v>
      </c>
      <c r="B2999" s="13" t="s">
        <v>334</v>
      </c>
      <c r="C2999" s="13"/>
      <c r="D2999" s="5" t="n">
        <v>34.9</v>
      </c>
      <c r="E2999" s="4" t="n">
        <v>30.9</v>
      </c>
      <c r="N2999" s="2"/>
      <c r="O2999" s="8"/>
    </row>
    <row r="3000" customFormat="false" ht="12" hidden="false" customHeight="true" outlineLevel="0" collapsed="false">
      <c r="A3000" s="23" t="n">
        <v>42263.875</v>
      </c>
      <c r="B3000" s="13" t="s">
        <v>334</v>
      </c>
      <c r="C3000" s="13"/>
      <c r="D3000" s="5" t="n">
        <v>34.9</v>
      </c>
      <c r="E3000" s="4" t="n">
        <v>30.9</v>
      </c>
      <c r="N3000" s="2"/>
      <c r="O3000" s="8"/>
    </row>
    <row r="3001" customFormat="false" ht="12" hidden="false" customHeight="true" outlineLevel="0" collapsed="false">
      <c r="A3001" s="23" t="n">
        <v>42263.9166666667</v>
      </c>
      <c r="B3001" s="13" t="s">
        <v>334</v>
      </c>
      <c r="C3001" s="13"/>
      <c r="D3001" s="5" t="n">
        <v>34.9</v>
      </c>
      <c r="E3001" s="4" t="n">
        <v>30.9</v>
      </c>
      <c r="N3001" s="2"/>
      <c r="O3001" s="8"/>
    </row>
    <row r="3002" customFormat="false" ht="12" hidden="false" customHeight="true" outlineLevel="0" collapsed="false">
      <c r="A3002" s="23" t="n">
        <v>42263.9583333333</v>
      </c>
      <c r="B3002" s="13" t="s">
        <v>334</v>
      </c>
      <c r="C3002" s="13"/>
      <c r="D3002" s="5" t="n">
        <v>34.9</v>
      </c>
      <c r="E3002" s="4" t="n">
        <v>30.9</v>
      </c>
      <c r="N3002" s="2"/>
      <c r="O3002" s="8"/>
    </row>
    <row r="3003" customFormat="false" ht="12" hidden="false" customHeight="true" outlineLevel="0" collapsed="false">
      <c r="A3003" s="23" t="n">
        <v>42264</v>
      </c>
      <c r="B3003" s="13" t="s">
        <v>334</v>
      </c>
      <c r="C3003" s="13"/>
      <c r="D3003" s="5" t="n">
        <v>34.9</v>
      </c>
      <c r="E3003" s="4" t="n">
        <v>30.9</v>
      </c>
      <c r="N3003" s="2"/>
      <c r="O3003" s="8"/>
    </row>
    <row r="3004" customFormat="false" ht="12" hidden="false" customHeight="true" outlineLevel="0" collapsed="false">
      <c r="A3004" s="23" t="n">
        <v>42264.0416666667</v>
      </c>
      <c r="B3004" s="13" t="s">
        <v>334</v>
      </c>
      <c r="C3004" s="13"/>
      <c r="D3004" s="5" t="n">
        <v>34.9</v>
      </c>
      <c r="E3004" s="4" t="n">
        <v>30.9</v>
      </c>
      <c r="N3004" s="2"/>
      <c r="O3004" s="8"/>
    </row>
    <row r="3005" customFormat="false" ht="12" hidden="false" customHeight="true" outlineLevel="0" collapsed="false">
      <c r="A3005" s="23" t="n">
        <v>42264.0833333333</v>
      </c>
      <c r="B3005" s="13" t="s">
        <v>334</v>
      </c>
      <c r="C3005" s="13"/>
      <c r="D3005" s="5" t="n">
        <v>34.9</v>
      </c>
      <c r="E3005" s="4" t="n">
        <v>30.9</v>
      </c>
      <c r="N3005" s="2"/>
      <c r="O3005" s="8"/>
    </row>
    <row r="3006" customFormat="false" ht="12" hidden="false" customHeight="true" outlineLevel="0" collapsed="false">
      <c r="A3006" s="23" t="n">
        <v>42264.125</v>
      </c>
      <c r="B3006" s="13" t="s">
        <v>334</v>
      </c>
      <c r="C3006" s="13"/>
      <c r="D3006" s="5" t="n">
        <v>34.9</v>
      </c>
      <c r="E3006" s="4" t="n">
        <v>30.9</v>
      </c>
      <c r="N3006" s="2"/>
      <c r="O3006" s="8"/>
    </row>
    <row r="3007" customFormat="false" ht="12" hidden="false" customHeight="true" outlineLevel="0" collapsed="false">
      <c r="A3007" s="23" t="n">
        <v>42264.1666666667</v>
      </c>
      <c r="B3007" s="13" t="s">
        <v>334</v>
      </c>
      <c r="C3007" s="13"/>
      <c r="D3007" s="5" t="n">
        <v>34.9</v>
      </c>
      <c r="E3007" s="4" t="n">
        <v>30.9</v>
      </c>
      <c r="N3007" s="2"/>
      <c r="O3007" s="8"/>
    </row>
    <row r="3008" customFormat="false" ht="12" hidden="false" customHeight="true" outlineLevel="0" collapsed="false">
      <c r="A3008" s="23" t="n">
        <v>42264.2083333333</v>
      </c>
      <c r="B3008" s="13" t="s">
        <v>334</v>
      </c>
      <c r="C3008" s="13"/>
      <c r="D3008" s="5" t="n">
        <v>34.9</v>
      </c>
      <c r="E3008" s="4" t="n">
        <v>30.9</v>
      </c>
      <c r="N3008" s="2"/>
      <c r="O3008" s="8"/>
    </row>
    <row r="3009" customFormat="false" ht="12" hidden="false" customHeight="true" outlineLevel="0" collapsed="false">
      <c r="A3009" s="23" t="n">
        <v>42264.25</v>
      </c>
      <c r="B3009" s="13" t="s">
        <v>334</v>
      </c>
      <c r="C3009" s="13"/>
      <c r="D3009" s="5" t="n">
        <v>35</v>
      </c>
      <c r="E3009" s="4" t="n">
        <v>30.9</v>
      </c>
      <c r="N3009" s="2"/>
      <c r="O3009" s="8"/>
    </row>
    <row r="3010" customFormat="false" ht="12" hidden="false" customHeight="true" outlineLevel="0" collapsed="false">
      <c r="A3010" s="23" t="n">
        <v>42264.2916666667</v>
      </c>
      <c r="B3010" s="13" t="s">
        <v>334</v>
      </c>
      <c r="C3010" s="13"/>
      <c r="D3010" s="5" t="n">
        <v>35</v>
      </c>
      <c r="E3010" s="4" t="n">
        <v>30.9</v>
      </c>
      <c r="N3010" s="2"/>
      <c r="O3010" s="8"/>
    </row>
    <row r="3011" customFormat="false" ht="12" hidden="false" customHeight="true" outlineLevel="0" collapsed="false">
      <c r="A3011" s="23" t="n">
        <v>42264.3333333333</v>
      </c>
      <c r="B3011" s="13" t="s">
        <v>334</v>
      </c>
      <c r="C3011" s="13"/>
      <c r="D3011" s="5" t="n">
        <v>35</v>
      </c>
      <c r="E3011" s="4" t="n">
        <v>30.9</v>
      </c>
      <c r="N3011" s="2"/>
      <c r="O3011" s="8"/>
    </row>
    <row r="3012" customFormat="false" ht="12" hidden="false" customHeight="true" outlineLevel="0" collapsed="false">
      <c r="A3012" s="23" t="n">
        <v>42264.375</v>
      </c>
      <c r="B3012" s="13" t="s">
        <v>334</v>
      </c>
      <c r="C3012" s="13"/>
      <c r="D3012" s="5" t="n">
        <v>35</v>
      </c>
      <c r="E3012" s="4" t="n">
        <v>31</v>
      </c>
      <c r="N3012" s="2"/>
      <c r="O3012" s="8"/>
    </row>
    <row r="3013" customFormat="false" ht="12" hidden="false" customHeight="true" outlineLevel="0" collapsed="false">
      <c r="A3013" s="23" t="n">
        <v>42264.4166666667</v>
      </c>
      <c r="B3013" s="13" t="s">
        <v>334</v>
      </c>
      <c r="C3013" s="13"/>
      <c r="D3013" s="5" t="n">
        <v>35</v>
      </c>
      <c r="E3013" s="4" t="n">
        <v>31</v>
      </c>
      <c r="N3013" s="2"/>
      <c r="O3013" s="8"/>
    </row>
    <row r="3014" customFormat="false" ht="12" hidden="false" customHeight="true" outlineLevel="0" collapsed="false">
      <c r="A3014" s="23" t="n">
        <v>42264.4583333333</v>
      </c>
      <c r="B3014" s="13" t="s">
        <v>334</v>
      </c>
      <c r="C3014" s="13"/>
      <c r="D3014" s="5" t="n">
        <v>35</v>
      </c>
      <c r="E3014" s="4" t="n">
        <v>31</v>
      </c>
      <c r="N3014" s="2"/>
      <c r="O3014" s="8"/>
    </row>
    <row r="3015" customFormat="false" ht="12" hidden="false" customHeight="true" outlineLevel="0" collapsed="false">
      <c r="A3015" s="23" t="n">
        <v>42264.5</v>
      </c>
      <c r="B3015" s="13" t="s">
        <v>334</v>
      </c>
      <c r="C3015" s="13"/>
      <c r="D3015" s="5" t="n">
        <v>35</v>
      </c>
      <c r="E3015" s="4" t="n">
        <v>31</v>
      </c>
      <c r="N3015" s="2"/>
      <c r="O3015" s="8"/>
    </row>
    <row r="3016" customFormat="false" ht="12" hidden="false" customHeight="true" outlineLevel="0" collapsed="false">
      <c r="A3016" s="23" t="n">
        <v>42264.5416666667</v>
      </c>
      <c r="B3016" s="13" t="s">
        <v>334</v>
      </c>
      <c r="C3016" s="13"/>
      <c r="D3016" s="5" t="n">
        <v>35</v>
      </c>
      <c r="E3016" s="4" t="n">
        <v>31</v>
      </c>
      <c r="N3016" s="2"/>
      <c r="O3016" s="8"/>
    </row>
    <row r="3017" customFormat="false" ht="12" hidden="false" customHeight="true" outlineLevel="0" collapsed="false">
      <c r="A3017" s="23" t="n">
        <v>42264.5833333333</v>
      </c>
      <c r="B3017" s="13" t="s">
        <v>334</v>
      </c>
      <c r="C3017" s="13"/>
      <c r="D3017" s="5" t="n">
        <v>35</v>
      </c>
      <c r="E3017" s="4" t="n">
        <v>31</v>
      </c>
      <c r="N3017" s="2"/>
      <c r="O3017" s="8"/>
    </row>
    <row r="3018" customFormat="false" ht="12" hidden="false" customHeight="true" outlineLevel="0" collapsed="false">
      <c r="A3018" s="23" t="n">
        <v>42264.625</v>
      </c>
      <c r="B3018" s="13" t="s">
        <v>334</v>
      </c>
      <c r="C3018" s="13"/>
      <c r="D3018" s="5" t="n">
        <v>35</v>
      </c>
      <c r="E3018" s="4" t="n">
        <v>31</v>
      </c>
      <c r="N3018" s="2"/>
      <c r="O3018" s="8"/>
    </row>
    <row r="3019" customFormat="false" ht="12" hidden="false" customHeight="true" outlineLevel="0" collapsed="false">
      <c r="A3019" s="23" t="n">
        <v>42264.6666666667</v>
      </c>
      <c r="B3019" s="13" t="s">
        <v>334</v>
      </c>
      <c r="C3019" s="13"/>
      <c r="D3019" s="5" t="n">
        <v>35</v>
      </c>
      <c r="E3019" s="4" t="n">
        <v>31</v>
      </c>
      <c r="N3019" s="2"/>
      <c r="O3019" s="8"/>
    </row>
    <row r="3020" customFormat="false" ht="12" hidden="false" customHeight="true" outlineLevel="0" collapsed="false">
      <c r="A3020" s="23" t="n">
        <v>42264.7083333333</v>
      </c>
      <c r="B3020" s="13" t="s">
        <v>334</v>
      </c>
      <c r="C3020" s="13"/>
      <c r="D3020" s="5" t="n">
        <v>35</v>
      </c>
      <c r="E3020" s="4" t="n">
        <v>31</v>
      </c>
      <c r="N3020" s="2"/>
      <c r="O3020" s="8"/>
    </row>
    <row r="3021" customFormat="false" ht="12" hidden="false" customHeight="true" outlineLevel="0" collapsed="false">
      <c r="A3021" s="23" t="n">
        <v>42264.75</v>
      </c>
      <c r="B3021" s="13" t="s">
        <v>334</v>
      </c>
      <c r="C3021" s="13"/>
      <c r="D3021" s="5" t="n">
        <v>35</v>
      </c>
      <c r="E3021" s="4" t="n">
        <v>31</v>
      </c>
      <c r="N3021" s="2"/>
      <c r="O3021" s="8"/>
    </row>
    <row r="3022" customFormat="false" ht="12" hidden="false" customHeight="true" outlineLevel="0" collapsed="false">
      <c r="A3022" s="23" t="n">
        <v>42264.7916666667</v>
      </c>
      <c r="B3022" s="13" t="s">
        <v>334</v>
      </c>
      <c r="C3022" s="13"/>
      <c r="D3022" s="5" t="n">
        <v>35</v>
      </c>
      <c r="E3022" s="4" t="n">
        <v>31</v>
      </c>
      <c r="N3022" s="2"/>
      <c r="O3022" s="8"/>
    </row>
    <row r="3023" customFormat="false" ht="12" hidden="false" customHeight="true" outlineLevel="0" collapsed="false">
      <c r="A3023" s="23" t="n">
        <v>42264.8333333333</v>
      </c>
      <c r="B3023" s="13" t="s">
        <v>334</v>
      </c>
      <c r="C3023" s="13"/>
      <c r="D3023" s="5" t="n">
        <v>35</v>
      </c>
      <c r="E3023" s="4" t="n">
        <v>31</v>
      </c>
      <c r="N3023" s="2"/>
      <c r="O3023" s="8"/>
    </row>
    <row r="3024" customFormat="false" ht="12" hidden="false" customHeight="true" outlineLevel="0" collapsed="false">
      <c r="A3024" s="23" t="n">
        <v>42264.875</v>
      </c>
      <c r="B3024" s="13" t="s">
        <v>334</v>
      </c>
      <c r="C3024" s="13"/>
      <c r="D3024" s="5" t="n">
        <v>35.1</v>
      </c>
      <c r="E3024" s="4" t="n">
        <v>31</v>
      </c>
      <c r="N3024" s="2"/>
      <c r="O3024" s="8"/>
    </row>
    <row r="3025" customFormat="false" ht="12" hidden="false" customHeight="true" outlineLevel="0" collapsed="false">
      <c r="A3025" s="23" t="n">
        <v>42264.9166666667</v>
      </c>
      <c r="B3025" s="13" t="s">
        <v>334</v>
      </c>
      <c r="C3025" s="13"/>
      <c r="D3025" s="5" t="n">
        <v>35.1</v>
      </c>
      <c r="E3025" s="4" t="n">
        <v>31</v>
      </c>
      <c r="N3025" s="2"/>
      <c r="O3025" s="8"/>
    </row>
    <row r="3026" customFormat="false" ht="12" hidden="false" customHeight="true" outlineLevel="0" collapsed="false">
      <c r="A3026" s="23" t="n">
        <v>42264.9583333333</v>
      </c>
      <c r="B3026" s="13" t="s">
        <v>334</v>
      </c>
      <c r="C3026" s="13"/>
      <c r="D3026" s="5" t="n">
        <v>35.1</v>
      </c>
      <c r="E3026" s="4" t="n">
        <v>31</v>
      </c>
      <c r="N3026" s="2"/>
      <c r="O3026" s="8"/>
    </row>
    <row r="3027" customFormat="false" ht="12" hidden="false" customHeight="true" outlineLevel="0" collapsed="false">
      <c r="A3027" s="23" t="n">
        <v>42265</v>
      </c>
      <c r="B3027" s="13" t="s">
        <v>334</v>
      </c>
      <c r="C3027" s="13"/>
      <c r="D3027" s="5" t="n">
        <v>35.1</v>
      </c>
      <c r="E3027" s="4" t="n">
        <v>31</v>
      </c>
      <c r="N3027" s="2"/>
      <c r="O3027" s="8"/>
    </row>
    <row r="3028" customFormat="false" ht="12" hidden="false" customHeight="true" outlineLevel="0" collapsed="false">
      <c r="A3028" s="23" t="n">
        <v>42265.0416666667</v>
      </c>
      <c r="B3028" s="13" t="s">
        <v>334</v>
      </c>
      <c r="C3028" s="13"/>
      <c r="D3028" s="5" t="n">
        <v>35.1</v>
      </c>
      <c r="E3028" s="4" t="n">
        <v>31</v>
      </c>
      <c r="N3028" s="2"/>
      <c r="O3028" s="8"/>
    </row>
    <row r="3029" customFormat="false" ht="12" hidden="false" customHeight="true" outlineLevel="0" collapsed="false">
      <c r="A3029" s="23" t="n">
        <v>42265.0833333333</v>
      </c>
      <c r="B3029" s="13" t="s">
        <v>334</v>
      </c>
      <c r="C3029" s="13"/>
      <c r="D3029" s="5" t="n">
        <v>35.1</v>
      </c>
      <c r="E3029" s="4" t="n">
        <v>31</v>
      </c>
      <c r="N3029" s="2"/>
      <c r="O3029" s="8"/>
    </row>
    <row r="3030" customFormat="false" ht="12" hidden="false" customHeight="true" outlineLevel="0" collapsed="false">
      <c r="A3030" s="23" t="n">
        <v>42265.125</v>
      </c>
      <c r="B3030" s="13" t="s">
        <v>334</v>
      </c>
      <c r="C3030" s="13"/>
      <c r="D3030" s="5" t="n">
        <v>35.1</v>
      </c>
      <c r="E3030" s="4" t="n">
        <v>31</v>
      </c>
      <c r="N3030" s="2"/>
      <c r="O3030" s="8"/>
    </row>
    <row r="3031" customFormat="false" ht="12" hidden="false" customHeight="true" outlineLevel="0" collapsed="false">
      <c r="A3031" s="23" t="n">
        <v>42265.1666666667</v>
      </c>
      <c r="B3031" s="13" t="s">
        <v>334</v>
      </c>
      <c r="C3031" s="13"/>
      <c r="D3031" s="5" t="n">
        <v>35.1</v>
      </c>
      <c r="E3031" s="4" t="n">
        <v>31</v>
      </c>
      <c r="N3031" s="2"/>
      <c r="O3031" s="8"/>
    </row>
    <row r="3032" customFormat="false" ht="12" hidden="false" customHeight="true" outlineLevel="0" collapsed="false">
      <c r="A3032" s="23" t="n">
        <v>42265.2083333333</v>
      </c>
      <c r="B3032" s="13" t="s">
        <v>334</v>
      </c>
      <c r="C3032" s="13"/>
      <c r="D3032" s="5" t="n">
        <v>35.1</v>
      </c>
      <c r="E3032" s="4" t="n">
        <v>31</v>
      </c>
      <c r="N3032" s="2"/>
      <c r="O3032" s="8"/>
    </row>
    <row r="3033" customFormat="false" ht="12" hidden="false" customHeight="true" outlineLevel="0" collapsed="false">
      <c r="A3033" s="23" t="n">
        <v>42265.25</v>
      </c>
      <c r="B3033" s="13" t="s">
        <v>334</v>
      </c>
      <c r="C3033" s="13"/>
      <c r="D3033" s="5" t="n">
        <v>35.1</v>
      </c>
      <c r="E3033" s="4" t="n">
        <v>31</v>
      </c>
      <c r="N3033" s="2"/>
      <c r="O3033" s="8"/>
    </row>
    <row r="3034" customFormat="false" ht="12" hidden="false" customHeight="true" outlineLevel="0" collapsed="false">
      <c r="A3034" s="23" t="n">
        <v>42265.2916666667</v>
      </c>
      <c r="B3034" s="13" t="s">
        <v>334</v>
      </c>
      <c r="C3034" s="13"/>
      <c r="D3034" s="5" t="n">
        <v>35.1</v>
      </c>
      <c r="E3034" s="4" t="n">
        <v>31</v>
      </c>
      <c r="N3034" s="2"/>
      <c r="O3034" s="8"/>
    </row>
    <row r="3035" customFormat="false" ht="12" hidden="false" customHeight="true" outlineLevel="0" collapsed="false">
      <c r="A3035" s="23" t="n">
        <v>42265.3333333333</v>
      </c>
      <c r="B3035" s="13" t="s">
        <v>334</v>
      </c>
      <c r="C3035" s="13"/>
      <c r="D3035" s="5" t="n">
        <v>35.1</v>
      </c>
      <c r="E3035" s="4" t="n">
        <v>31</v>
      </c>
      <c r="N3035" s="2"/>
      <c r="O3035" s="8"/>
    </row>
    <row r="3036" customFormat="false" ht="12" hidden="false" customHeight="true" outlineLevel="0" collapsed="false">
      <c r="A3036" s="23" t="n">
        <v>42265.375</v>
      </c>
      <c r="B3036" s="13" t="s">
        <v>334</v>
      </c>
      <c r="C3036" s="13"/>
      <c r="D3036" s="5" t="n">
        <v>35.1</v>
      </c>
      <c r="E3036" s="4" t="n">
        <v>31</v>
      </c>
      <c r="N3036" s="2"/>
      <c r="O3036" s="8"/>
    </row>
    <row r="3037" customFormat="false" ht="12" hidden="false" customHeight="true" outlineLevel="0" collapsed="false">
      <c r="A3037" s="23" t="n">
        <v>42265.4166666667</v>
      </c>
      <c r="B3037" s="13" t="s">
        <v>334</v>
      </c>
      <c r="C3037" s="13"/>
      <c r="D3037" s="5" t="n">
        <v>35.1</v>
      </c>
      <c r="E3037" s="4" t="n">
        <v>31</v>
      </c>
      <c r="N3037" s="2"/>
      <c r="O3037" s="8"/>
    </row>
    <row r="3038" customFormat="false" ht="12" hidden="false" customHeight="true" outlineLevel="0" collapsed="false">
      <c r="A3038" s="23" t="n">
        <v>42265.4583333333</v>
      </c>
      <c r="B3038" s="13" t="s">
        <v>334</v>
      </c>
      <c r="C3038" s="13"/>
      <c r="D3038" s="5" t="n">
        <v>35.1</v>
      </c>
      <c r="E3038" s="4" t="n">
        <v>31</v>
      </c>
      <c r="N3038" s="2"/>
      <c r="O3038" s="8"/>
    </row>
    <row r="3039" customFormat="false" ht="12" hidden="false" customHeight="true" outlineLevel="0" collapsed="false">
      <c r="A3039" s="23" t="n">
        <v>42265.5</v>
      </c>
      <c r="B3039" s="13" t="s">
        <v>334</v>
      </c>
      <c r="C3039" s="13"/>
      <c r="D3039" s="5" t="n">
        <v>35.1</v>
      </c>
      <c r="E3039" s="4" t="n">
        <v>31.1</v>
      </c>
      <c r="N3039" s="2"/>
      <c r="O3039" s="8"/>
    </row>
    <row r="3040" customFormat="false" ht="12" hidden="false" customHeight="true" outlineLevel="0" collapsed="false">
      <c r="A3040" s="23" t="n">
        <v>42265.5416666667</v>
      </c>
      <c r="B3040" s="13" t="s">
        <v>334</v>
      </c>
      <c r="C3040" s="13"/>
      <c r="D3040" s="5" t="n">
        <v>35.1</v>
      </c>
      <c r="E3040" s="4" t="n">
        <v>31.1</v>
      </c>
      <c r="N3040" s="2"/>
      <c r="O3040" s="8"/>
    </row>
    <row r="3041" customFormat="false" ht="12" hidden="false" customHeight="true" outlineLevel="0" collapsed="false">
      <c r="A3041" s="23" t="n">
        <v>42265.5833333333</v>
      </c>
      <c r="B3041" s="13" t="s">
        <v>334</v>
      </c>
      <c r="C3041" s="13"/>
      <c r="D3041" s="5" t="n">
        <v>35.1</v>
      </c>
      <c r="E3041" s="4" t="n">
        <v>31.1</v>
      </c>
      <c r="N3041" s="2"/>
      <c r="O3041" s="8"/>
    </row>
    <row r="3042" customFormat="false" ht="12" hidden="false" customHeight="true" outlineLevel="0" collapsed="false">
      <c r="A3042" s="23" t="n">
        <v>42265.625</v>
      </c>
      <c r="B3042" s="13" t="s">
        <v>334</v>
      </c>
      <c r="C3042" s="13"/>
      <c r="D3042" s="5" t="n">
        <v>35.1</v>
      </c>
      <c r="E3042" s="4" t="n">
        <v>31.1</v>
      </c>
      <c r="N3042" s="2"/>
      <c r="O3042" s="8"/>
    </row>
    <row r="3043" customFormat="false" ht="12" hidden="false" customHeight="true" outlineLevel="0" collapsed="false">
      <c r="A3043" s="23" t="n">
        <v>42265.6666666667</v>
      </c>
      <c r="B3043" s="13" t="s">
        <v>334</v>
      </c>
      <c r="C3043" s="13"/>
      <c r="D3043" s="5" t="n">
        <v>35.1</v>
      </c>
      <c r="E3043" s="4" t="n">
        <v>31.1</v>
      </c>
      <c r="N3043" s="2"/>
      <c r="O3043" s="8"/>
    </row>
    <row r="3044" customFormat="false" ht="12" hidden="false" customHeight="true" outlineLevel="0" collapsed="false">
      <c r="A3044" s="23" t="n">
        <v>42265.7083333333</v>
      </c>
      <c r="B3044" s="13" t="s">
        <v>334</v>
      </c>
      <c r="C3044" s="13"/>
      <c r="D3044" s="5" t="n">
        <v>35.1</v>
      </c>
      <c r="E3044" s="4" t="n">
        <v>31.1</v>
      </c>
      <c r="N3044" s="2"/>
      <c r="O3044" s="8"/>
    </row>
    <row r="3045" customFormat="false" ht="12" hidden="false" customHeight="true" outlineLevel="0" collapsed="false">
      <c r="A3045" s="23" t="n">
        <v>42265.75</v>
      </c>
      <c r="B3045" s="13" t="s">
        <v>334</v>
      </c>
      <c r="C3045" s="13"/>
      <c r="D3045" s="5" t="n">
        <v>35.1</v>
      </c>
      <c r="E3045" s="4" t="n">
        <v>31.1</v>
      </c>
      <c r="N3045" s="2"/>
      <c r="O3045" s="8"/>
    </row>
    <row r="3046" customFormat="false" ht="12" hidden="false" customHeight="true" outlineLevel="0" collapsed="false">
      <c r="A3046" s="23" t="n">
        <v>42265.7916666667</v>
      </c>
      <c r="B3046" s="13" t="s">
        <v>334</v>
      </c>
      <c r="C3046" s="13"/>
      <c r="D3046" s="5" t="n">
        <v>35.1</v>
      </c>
      <c r="E3046" s="4" t="n">
        <v>31.1</v>
      </c>
      <c r="N3046" s="2"/>
      <c r="O3046" s="8"/>
    </row>
    <row r="3047" customFormat="false" ht="12" hidden="false" customHeight="true" outlineLevel="0" collapsed="false">
      <c r="A3047" s="23" t="n">
        <v>42265.8333333333</v>
      </c>
      <c r="B3047" s="13" t="s">
        <v>334</v>
      </c>
      <c r="C3047" s="13"/>
      <c r="D3047" s="5" t="n">
        <v>35.1</v>
      </c>
      <c r="E3047" s="4" t="n">
        <v>31.3</v>
      </c>
      <c r="N3047" s="2"/>
      <c r="O3047" s="8"/>
    </row>
    <row r="3048" s="9" customFormat="true" ht="12" hidden="false" customHeight="true" outlineLevel="0" collapsed="false">
      <c r="A3048" s="39" t="n">
        <v>42265.875</v>
      </c>
      <c r="B3048" s="54" t="s">
        <v>334</v>
      </c>
      <c r="C3048" s="54"/>
      <c r="D3048" s="3" t="n">
        <v>35.2</v>
      </c>
      <c r="E3048" s="40" t="n">
        <v>31.3</v>
      </c>
      <c r="F3048" s="3"/>
      <c r="G3048" s="3"/>
      <c r="H3048" s="41"/>
      <c r="I3048" s="42"/>
      <c r="J3048" s="42"/>
      <c r="K3048" s="10"/>
      <c r="L3048" s="41"/>
      <c r="M3048" s="41"/>
      <c r="O3048" s="10"/>
      <c r="P3048" s="38"/>
      <c r="Q3048" s="38"/>
    </row>
    <row r="3049" customFormat="false" ht="12" hidden="false" customHeight="true" outlineLevel="0" collapsed="false">
      <c r="A3049" s="23" t="n">
        <v>42265.9166666667</v>
      </c>
      <c r="B3049" s="13" t="s">
        <v>334</v>
      </c>
      <c r="C3049" s="13"/>
      <c r="D3049" s="5" t="n">
        <v>35.2</v>
      </c>
      <c r="E3049" s="4" t="n">
        <v>31.3</v>
      </c>
      <c r="N3049" s="2"/>
      <c r="O3049" s="8"/>
    </row>
    <row r="3050" customFormat="false" ht="12" hidden="false" customHeight="true" outlineLevel="0" collapsed="false">
      <c r="A3050" s="23" t="n">
        <v>42265.9583333333</v>
      </c>
      <c r="B3050" s="13" t="s">
        <v>334</v>
      </c>
      <c r="C3050" s="13"/>
      <c r="D3050" s="5" t="n">
        <v>35.2</v>
      </c>
      <c r="E3050" s="4" t="n">
        <v>31.3</v>
      </c>
      <c r="N3050" s="2"/>
      <c r="O3050" s="8"/>
    </row>
    <row r="3051" customFormat="false" ht="12" hidden="false" customHeight="true" outlineLevel="0" collapsed="false">
      <c r="A3051" s="23" t="n">
        <v>42266</v>
      </c>
      <c r="B3051" s="13" t="s">
        <v>334</v>
      </c>
      <c r="C3051" s="13"/>
      <c r="D3051" s="5" t="n">
        <v>35.2</v>
      </c>
      <c r="E3051" s="4" t="n">
        <v>31.3</v>
      </c>
      <c r="N3051" s="2"/>
      <c r="O3051" s="8"/>
    </row>
    <row r="3052" customFormat="false" ht="12" hidden="false" customHeight="true" outlineLevel="0" collapsed="false">
      <c r="A3052" s="23" t="n">
        <v>42266.0416666667</v>
      </c>
      <c r="B3052" s="13" t="s">
        <v>334</v>
      </c>
      <c r="C3052" s="13"/>
      <c r="D3052" s="5" t="n">
        <v>35.2</v>
      </c>
      <c r="E3052" s="4" t="n">
        <v>31.3</v>
      </c>
      <c r="N3052" s="2"/>
      <c r="O3052" s="8"/>
    </row>
    <row r="3053" customFormat="false" ht="12" hidden="false" customHeight="true" outlineLevel="0" collapsed="false">
      <c r="A3053" s="23" t="n">
        <v>42266.0833333333</v>
      </c>
      <c r="B3053" s="13" t="s">
        <v>334</v>
      </c>
      <c r="C3053" s="13"/>
      <c r="D3053" s="5" t="n">
        <v>35.2</v>
      </c>
      <c r="E3053" s="4" t="n">
        <v>31.3</v>
      </c>
      <c r="N3053" s="2"/>
      <c r="O3053" s="8"/>
    </row>
    <row r="3054" customFormat="false" ht="12" hidden="false" customHeight="true" outlineLevel="0" collapsed="false">
      <c r="A3054" s="23" t="n">
        <v>42266.125</v>
      </c>
      <c r="B3054" s="13" t="s">
        <v>334</v>
      </c>
      <c r="C3054" s="13"/>
      <c r="D3054" s="5" t="n">
        <v>35.2</v>
      </c>
      <c r="E3054" s="4" t="n">
        <v>31.3</v>
      </c>
      <c r="N3054" s="2"/>
      <c r="O3054" s="8"/>
    </row>
    <row r="3055" customFormat="false" ht="12" hidden="false" customHeight="true" outlineLevel="0" collapsed="false">
      <c r="A3055" s="23" t="n">
        <v>42266.1666666667</v>
      </c>
      <c r="B3055" s="13" t="s">
        <v>334</v>
      </c>
      <c r="C3055" s="13"/>
      <c r="D3055" s="5" t="n">
        <v>35.2</v>
      </c>
      <c r="E3055" s="4" t="n">
        <v>31.3</v>
      </c>
      <c r="N3055" s="2"/>
      <c r="O3055" s="8"/>
    </row>
    <row r="3056" customFormat="false" ht="12" hidden="false" customHeight="true" outlineLevel="0" collapsed="false">
      <c r="A3056" s="23" t="n">
        <v>42266.2083333333</v>
      </c>
      <c r="B3056" s="13" t="s">
        <v>334</v>
      </c>
      <c r="C3056" s="13"/>
      <c r="D3056" s="5" t="n">
        <v>35.2</v>
      </c>
      <c r="E3056" s="4" t="n">
        <v>31.3</v>
      </c>
      <c r="N3056" s="2"/>
      <c r="O3056" s="8"/>
    </row>
    <row r="3057" customFormat="false" ht="12" hidden="false" customHeight="true" outlineLevel="0" collapsed="false">
      <c r="A3057" s="23" t="n">
        <v>42266.25</v>
      </c>
      <c r="B3057" s="13" t="s">
        <v>334</v>
      </c>
      <c r="C3057" s="13"/>
      <c r="D3057" s="5" t="n">
        <v>35.2</v>
      </c>
      <c r="E3057" s="4" t="n">
        <v>31.3</v>
      </c>
      <c r="N3057" s="2"/>
      <c r="O3057" s="8"/>
    </row>
    <row r="3058" customFormat="false" ht="12" hidden="false" customHeight="true" outlineLevel="0" collapsed="false">
      <c r="A3058" s="23" t="n">
        <v>42266.2916666667</v>
      </c>
      <c r="B3058" s="13" t="s">
        <v>334</v>
      </c>
      <c r="C3058" s="13"/>
      <c r="D3058" s="5" t="n">
        <v>35.2</v>
      </c>
      <c r="E3058" s="4" t="n">
        <v>31.4</v>
      </c>
      <c r="N3058" s="2"/>
      <c r="O3058" s="8"/>
    </row>
    <row r="3059" customFormat="false" ht="12" hidden="false" customHeight="true" outlineLevel="0" collapsed="false">
      <c r="A3059" s="23" t="n">
        <v>42266.3333333333</v>
      </c>
      <c r="B3059" s="13" t="s">
        <v>334</v>
      </c>
      <c r="C3059" s="13"/>
      <c r="D3059" s="5" t="n">
        <v>35.2</v>
      </c>
      <c r="E3059" s="4" t="n">
        <v>31.4</v>
      </c>
      <c r="N3059" s="2"/>
      <c r="O3059" s="8"/>
    </row>
    <row r="3060" customFormat="false" ht="12" hidden="false" customHeight="true" outlineLevel="0" collapsed="false">
      <c r="A3060" s="23" t="n">
        <v>42266.375</v>
      </c>
      <c r="B3060" s="13" t="s">
        <v>334</v>
      </c>
      <c r="C3060" s="13"/>
      <c r="D3060" s="5" t="n">
        <v>35.2</v>
      </c>
      <c r="E3060" s="4" t="n">
        <v>31.4</v>
      </c>
      <c r="N3060" s="2"/>
      <c r="O3060" s="8"/>
    </row>
    <row r="3061" customFormat="false" ht="12" hidden="false" customHeight="true" outlineLevel="0" collapsed="false">
      <c r="A3061" s="23" t="n">
        <v>42266.4166666667</v>
      </c>
      <c r="B3061" s="13" t="s">
        <v>334</v>
      </c>
      <c r="C3061" s="13"/>
      <c r="D3061" s="5" t="n">
        <v>35.2</v>
      </c>
      <c r="E3061" s="4" t="n">
        <v>31.4</v>
      </c>
      <c r="N3061" s="2"/>
      <c r="O3061" s="8"/>
    </row>
    <row r="3062" customFormat="false" ht="12" hidden="false" customHeight="true" outlineLevel="0" collapsed="false">
      <c r="A3062" s="23" t="n">
        <v>42266.4583333333</v>
      </c>
      <c r="B3062" s="13" t="s">
        <v>334</v>
      </c>
      <c r="C3062" s="13"/>
      <c r="D3062" s="5" t="n">
        <v>35.2</v>
      </c>
      <c r="E3062" s="4" t="n">
        <v>31.4</v>
      </c>
      <c r="N3062" s="2"/>
      <c r="O3062" s="8"/>
    </row>
    <row r="3063" customFormat="false" ht="12" hidden="false" customHeight="true" outlineLevel="0" collapsed="false">
      <c r="A3063" s="23" t="n">
        <v>42266.5</v>
      </c>
      <c r="B3063" s="13" t="s">
        <v>334</v>
      </c>
      <c r="C3063" s="13"/>
      <c r="D3063" s="5" t="n">
        <v>35.2</v>
      </c>
      <c r="E3063" s="4" t="n">
        <v>31.4</v>
      </c>
      <c r="N3063" s="2"/>
      <c r="O3063" s="8"/>
    </row>
    <row r="3064" customFormat="false" ht="12" hidden="false" customHeight="true" outlineLevel="0" collapsed="false">
      <c r="A3064" s="23" t="n">
        <v>42266.5416666667</v>
      </c>
      <c r="B3064" s="13" t="s">
        <v>334</v>
      </c>
      <c r="C3064" s="13"/>
      <c r="D3064" s="5" t="n">
        <v>35.2</v>
      </c>
      <c r="E3064" s="4" t="n">
        <v>31.4</v>
      </c>
      <c r="N3064" s="2"/>
      <c r="O3064" s="8"/>
    </row>
    <row r="3065" customFormat="false" ht="12" hidden="false" customHeight="true" outlineLevel="0" collapsed="false">
      <c r="A3065" s="23" t="n">
        <v>42266.5833333333</v>
      </c>
      <c r="B3065" s="13" t="s">
        <v>334</v>
      </c>
      <c r="C3065" s="13"/>
      <c r="D3065" s="5" t="n">
        <v>35.2</v>
      </c>
      <c r="E3065" s="4" t="n">
        <v>31.4</v>
      </c>
      <c r="N3065" s="2"/>
      <c r="O3065" s="8"/>
    </row>
    <row r="3066" customFormat="false" ht="12" hidden="false" customHeight="true" outlineLevel="0" collapsed="false">
      <c r="A3066" s="23" t="n">
        <v>42266.625</v>
      </c>
      <c r="B3066" s="13" t="s">
        <v>334</v>
      </c>
      <c r="C3066" s="13"/>
      <c r="D3066" s="5" t="n">
        <v>35.2</v>
      </c>
      <c r="E3066" s="4" t="n">
        <v>31.4</v>
      </c>
      <c r="N3066" s="2"/>
      <c r="O3066" s="8"/>
    </row>
    <row r="3067" customFormat="false" ht="12" hidden="false" customHeight="true" outlineLevel="0" collapsed="false">
      <c r="A3067" s="23" t="n">
        <v>42266.6666666667</v>
      </c>
      <c r="B3067" s="13" t="s">
        <v>334</v>
      </c>
      <c r="C3067" s="13"/>
      <c r="D3067" s="5" t="n">
        <v>35.2</v>
      </c>
      <c r="E3067" s="4" t="n">
        <v>31.4</v>
      </c>
      <c r="N3067" s="2"/>
      <c r="O3067" s="8"/>
    </row>
    <row r="3068" customFormat="false" ht="12" hidden="false" customHeight="true" outlineLevel="0" collapsed="false">
      <c r="A3068" s="23" t="n">
        <v>42266.7083333333</v>
      </c>
      <c r="B3068" s="13" t="s">
        <v>334</v>
      </c>
      <c r="C3068" s="13"/>
      <c r="D3068" s="5" t="n">
        <v>35.2</v>
      </c>
      <c r="E3068" s="4" t="n">
        <v>31.4</v>
      </c>
      <c r="N3068" s="2"/>
      <c r="O3068" s="8"/>
    </row>
    <row r="3069" customFormat="false" ht="12" hidden="false" customHeight="true" outlineLevel="0" collapsed="false">
      <c r="A3069" s="23" t="n">
        <v>42266.75</v>
      </c>
      <c r="B3069" s="13" t="s">
        <v>334</v>
      </c>
      <c r="C3069" s="13"/>
      <c r="D3069" s="5" t="n">
        <v>35.2</v>
      </c>
      <c r="E3069" s="4" t="n">
        <v>31.4</v>
      </c>
      <c r="N3069" s="2"/>
      <c r="O3069" s="8"/>
    </row>
    <row r="3070" customFormat="false" ht="12" hidden="false" customHeight="true" outlineLevel="0" collapsed="false">
      <c r="A3070" s="23" t="n">
        <v>42266.7916666667</v>
      </c>
      <c r="B3070" s="13" t="s">
        <v>334</v>
      </c>
      <c r="C3070" s="13"/>
      <c r="D3070" s="5" t="n">
        <v>35.2</v>
      </c>
      <c r="E3070" s="4" t="n">
        <v>31.5</v>
      </c>
      <c r="N3070" s="2"/>
      <c r="O3070" s="8"/>
    </row>
    <row r="3071" customFormat="false" ht="12" hidden="false" customHeight="true" outlineLevel="0" collapsed="false">
      <c r="A3071" s="23" t="n">
        <v>42266.8333333333</v>
      </c>
      <c r="B3071" s="13" t="s">
        <v>334</v>
      </c>
      <c r="C3071" s="13"/>
      <c r="D3071" s="5" t="n">
        <v>35.2</v>
      </c>
      <c r="E3071" s="4" t="n">
        <v>31.5</v>
      </c>
      <c r="N3071" s="2"/>
      <c r="O3071" s="8"/>
    </row>
    <row r="3072" customFormat="false" ht="12" hidden="false" customHeight="true" outlineLevel="0" collapsed="false">
      <c r="A3072" s="23" t="n">
        <v>42266.875</v>
      </c>
      <c r="B3072" s="13" t="s">
        <v>334</v>
      </c>
      <c r="C3072" s="13"/>
      <c r="D3072" s="5" t="n">
        <v>35.2</v>
      </c>
      <c r="E3072" s="4" t="n">
        <v>31.5</v>
      </c>
      <c r="N3072" s="2"/>
      <c r="O3072" s="8"/>
    </row>
    <row r="3073" customFormat="false" ht="12" hidden="false" customHeight="true" outlineLevel="0" collapsed="false">
      <c r="A3073" s="23" t="n">
        <v>42266.9166666667</v>
      </c>
      <c r="B3073" s="13" t="s">
        <v>334</v>
      </c>
      <c r="C3073" s="13"/>
      <c r="D3073" s="5" t="n">
        <v>35.2</v>
      </c>
      <c r="E3073" s="4" t="n">
        <v>31.5</v>
      </c>
      <c r="N3073" s="2"/>
      <c r="O3073" s="8"/>
    </row>
    <row r="3074" customFormat="false" ht="12" hidden="false" customHeight="true" outlineLevel="0" collapsed="false">
      <c r="A3074" s="23" t="n">
        <v>42266.9583333333</v>
      </c>
      <c r="B3074" s="13" t="s">
        <v>334</v>
      </c>
      <c r="C3074" s="13"/>
      <c r="D3074" s="5" t="n">
        <v>35.2</v>
      </c>
      <c r="E3074" s="4" t="n">
        <v>31.5</v>
      </c>
      <c r="N3074" s="2"/>
      <c r="O3074" s="8"/>
    </row>
    <row r="3075" customFormat="false" ht="12" hidden="false" customHeight="true" outlineLevel="0" collapsed="false">
      <c r="A3075" s="23" t="n">
        <v>42267</v>
      </c>
      <c r="B3075" s="13" t="s">
        <v>334</v>
      </c>
      <c r="C3075" s="13"/>
      <c r="D3075" s="5" t="n">
        <v>35.2</v>
      </c>
      <c r="E3075" s="4" t="n">
        <v>31.5</v>
      </c>
      <c r="N3075" s="2"/>
      <c r="O3075" s="8"/>
    </row>
    <row r="3076" customFormat="false" ht="12" hidden="false" customHeight="true" outlineLevel="0" collapsed="false">
      <c r="A3076" s="23" t="n">
        <v>42267.0416666667</v>
      </c>
      <c r="B3076" s="13" t="s">
        <v>334</v>
      </c>
      <c r="C3076" s="13"/>
      <c r="D3076" s="5" t="n">
        <v>35.2</v>
      </c>
      <c r="E3076" s="4" t="n">
        <v>31.5</v>
      </c>
      <c r="N3076" s="2"/>
      <c r="O3076" s="8"/>
    </row>
    <row r="3077" customFormat="false" ht="12" hidden="false" customHeight="true" outlineLevel="0" collapsed="false">
      <c r="A3077" s="23" t="n">
        <v>42267.0833333333</v>
      </c>
      <c r="B3077" s="13" t="s">
        <v>334</v>
      </c>
      <c r="C3077" s="13"/>
      <c r="D3077" s="5" t="n">
        <v>35.2</v>
      </c>
      <c r="E3077" s="4" t="n">
        <v>31.5</v>
      </c>
      <c r="N3077" s="2"/>
      <c r="O3077" s="8"/>
    </row>
    <row r="3078" customFormat="false" ht="12" hidden="false" customHeight="true" outlineLevel="0" collapsed="false">
      <c r="A3078" s="23" t="n">
        <v>42267.125</v>
      </c>
      <c r="B3078" s="13" t="s">
        <v>334</v>
      </c>
      <c r="C3078" s="13"/>
      <c r="D3078" s="5" t="n">
        <v>35.2</v>
      </c>
      <c r="E3078" s="4" t="n">
        <v>31.5</v>
      </c>
      <c r="N3078" s="2"/>
      <c r="O3078" s="8"/>
    </row>
    <row r="3079" customFormat="false" ht="12" hidden="false" customHeight="true" outlineLevel="0" collapsed="false">
      <c r="A3079" s="23" t="n">
        <v>42267.1666666667</v>
      </c>
      <c r="B3079" s="13" t="s">
        <v>334</v>
      </c>
      <c r="C3079" s="13"/>
      <c r="D3079" s="5" t="n">
        <v>35.2</v>
      </c>
      <c r="E3079" s="4" t="n">
        <v>31.5</v>
      </c>
      <c r="N3079" s="2"/>
      <c r="O3079" s="8"/>
    </row>
    <row r="3080" customFormat="false" ht="12" hidden="false" customHeight="true" outlineLevel="0" collapsed="false">
      <c r="A3080" s="23" t="n">
        <v>42267.2083333333</v>
      </c>
      <c r="B3080" s="13" t="s">
        <v>334</v>
      </c>
      <c r="C3080" s="13"/>
      <c r="D3080" s="5" t="n">
        <v>35.2</v>
      </c>
      <c r="E3080" s="4" t="n">
        <v>31.5</v>
      </c>
      <c r="N3080" s="2"/>
      <c r="O3080" s="8"/>
    </row>
    <row r="3081" customFormat="false" ht="12" hidden="false" customHeight="true" outlineLevel="0" collapsed="false">
      <c r="A3081" s="23" t="n">
        <v>42267.25</v>
      </c>
      <c r="B3081" s="13" t="s">
        <v>334</v>
      </c>
      <c r="C3081" s="13"/>
      <c r="D3081" s="5" t="n">
        <v>35.2</v>
      </c>
      <c r="E3081" s="4" t="n">
        <v>31.5</v>
      </c>
      <c r="N3081" s="2"/>
      <c r="O3081" s="8"/>
    </row>
    <row r="3082" customFormat="false" ht="12" hidden="false" customHeight="true" outlineLevel="0" collapsed="false">
      <c r="A3082" s="23" t="n">
        <v>42267.2916666667</v>
      </c>
      <c r="B3082" s="13" t="s">
        <v>334</v>
      </c>
      <c r="C3082" s="13"/>
      <c r="D3082" s="5" t="n">
        <v>35.3</v>
      </c>
      <c r="E3082" s="4" t="n">
        <v>31.5</v>
      </c>
      <c r="N3082" s="2"/>
      <c r="O3082" s="8"/>
    </row>
    <row r="3083" customFormat="false" ht="12" hidden="false" customHeight="true" outlineLevel="0" collapsed="false">
      <c r="A3083" s="23" t="n">
        <v>42267.3333333333</v>
      </c>
      <c r="B3083" s="13" t="s">
        <v>334</v>
      </c>
      <c r="C3083" s="13"/>
      <c r="D3083" s="5" t="n">
        <v>35.3</v>
      </c>
      <c r="E3083" s="4" t="n">
        <v>31.5</v>
      </c>
      <c r="N3083" s="2"/>
      <c r="O3083" s="8"/>
    </row>
    <row r="3084" customFormat="false" ht="12" hidden="false" customHeight="true" outlineLevel="0" collapsed="false">
      <c r="A3084" s="23" t="n">
        <v>42267.375</v>
      </c>
      <c r="B3084" s="13" t="s">
        <v>334</v>
      </c>
      <c r="C3084" s="13"/>
      <c r="D3084" s="5" t="n">
        <v>35.3</v>
      </c>
      <c r="E3084" s="4" t="n">
        <v>31.5</v>
      </c>
      <c r="N3084" s="2"/>
      <c r="O3084" s="8"/>
    </row>
    <row r="3085" customFormat="false" ht="12" hidden="false" customHeight="true" outlineLevel="0" collapsed="false">
      <c r="A3085" s="23" t="n">
        <v>42267.4166666667</v>
      </c>
      <c r="B3085" s="13" t="s">
        <v>334</v>
      </c>
      <c r="C3085" s="13"/>
      <c r="D3085" s="5" t="n">
        <v>35.3</v>
      </c>
      <c r="E3085" s="4" t="n">
        <v>31.5</v>
      </c>
      <c r="N3085" s="2"/>
      <c r="O3085" s="8"/>
    </row>
    <row r="3086" customFormat="false" ht="12" hidden="false" customHeight="true" outlineLevel="0" collapsed="false">
      <c r="A3086" s="23" t="n">
        <v>42267.4583333333</v>
      </c>
      <c r="B3086" s="13" t="s">
        <v>334</v>
      </c>
      <c r="C3086" s="13"/>
      <c r="D3086" s="5" t="n">
        <v>35.3</v>
      </c>
      <c r="E3086" s="4" t="n">
        <v>31.5</v>
      </c>
      <c r="N3086" s="2"/>
      <c r="O3086" s="8"/>
    </row>
    <row r="3087" customFormat="false" ht="12" hidden="false" customHeight="true" outlineLevel="0" collapsed="false">
      <c r="A3087" s="23" t="n">
        <v>42267.5</v>
      </c>
      <c r="B3087" s="13" t="s">
        <v>334</v>
      </c>
      <c r="C3087" s="13"/>
      <c r="D3087" s="5" t="n">
        <v>35.3</v>
      </c>
      <c r="E3087" s="4" t="n">
        <v>31.5</v>
      </c>
      <c r="N3087" s="2"/>
      <c r="O3087" s="8"/>
    </row>
    <row r="3088" customFormat="false" ht="12" hidden="false" customHeight="true" outlineLevel="0" collapsed="false">
      <c r="A3088" s="23" t="n">
        <v>42267.5416666667</v>
      </c>
      <c r="B3088" s="13" t="s">
        <v>334</v>
      </c>
      <c r="C3088" s="13"/>
      <c r="D3088" s="5" t="n">
        <v>35.3</v>
      </c>
      <c r="E3088" s="4" t="n">
        <v>31.5</v>
      </c>
      <c r="N3088" s="2"/>
      <c r="O3088" s="8"/>
    </row>
    <row r="3089" customFormat="false" ht="12" hidden="false" customHeight="true" outlineLevel="0" collapsed="false">
      <c r="A3089" s="23" t="n">
        <v>42267.5833333333</v>
      </c>
      <c r="B3089" s="13" t="s">
        <v>334</v>
      </c>
      <c r="C3089" s="13"/>
      <c r="D3089" s="5" t="n">
        <v>35.3</v>
      </c>
      <c r="E3089" s="4" t="n">
        <v>31.5</v>
      </c>
      <c r="N3089" s="2"/>
      <c r="O3089" s="8"/>
    </row>
    <row r="3090" customFormat="false" ht="12" hidden="false" customHeight="true" outlineLevel="0" collapsed="false">
      <c r="A3090" s="23" t="n">
        <v>42267.625</v>
      </c>
      <c r="B3090" s="13" t="s">
        <v>334</v>
      </c>
      <c r="C3090" s="13"/>
      <c r="D3090" s="5" t="n">
        <v>35.3</v>
      </c>
      <c r="E3090" s="4" t="n">
        <v>31.5</v>
      </c>
      <c r="N3090" s="2"/>
      <c r="O3090" s="8"/>
    </row>
    <row r="3091" customFormat="false" ht="12" hidden="false" customHeight="true" outlineLevel="0" collapsed="false">
      <c r="A3091" s="23" t="n">
        <v>42267.6666666667</v>
      </c>
      <c r="B3091" s="13" t="s">
        <v>334</v>
      </c>
      <c r="C3091" s="13"/>
      <c r="D3091" s="5" t="n">
        <v>35.3</v>
      </c>
      <c r="E3091" s="4" t="n">
        <v>31.5</v>
      </c>
      <c r="N3091" s="2"/>
      <c r="O3091" s="8"/>
    </row>
    <row r="3092" customFormat="false" ht="12" hidden="false" customHeight="true" outlineLevel="0" collapsed="false">
      <c r="A3092" s="23" t="n">
        <v>42267.7083333333</v>
      </c>
      <c r="B3092" s="13" t="s">
        <v>334</v>
      </c>
      <c r="C3092" s="13"/>
      <c r="D3092" s="5" t="n">
        <v>35.3</v>
      </c>
      <c r="E3092" s="4" t="n">
        <v>31.5</v>
      </c>
      <c r="N3092" s="2"/>
      <c r="O3092" s="8"/>
    </row>
    <row r="3093" customFormat="false" ht="12" hidden="false" customHeight="true" outlineLevel="0" collapsed="false">
      <c r="A3093" s="23" t="n">
        <v>42267.75</v>
      </c>
      <c r="B3093" s="13" t="s">
        <v>334</v>
      </c>
      <c r="C3093" s="13"/>
      <c r="D3093" s="5" t="n">
        <v>35.3</v>
      </c>
      <c r="E3093" s="4" t="n">
        <v>31.5</v>
      </c>
      <c r="N3093" s="2"/>
      <c r="O3093" s="8"/>
    </row>
    <row r="3094" customFormat="false" ht="12" hidden="false" customHeight="true" outlineLevel="0" collapsed="false">
      <c r="A3094" s="23" t="n">
        <v>42267.7916666667</v>
      </c>
      <c r="B3094" s="13" t="s">
        <v>334</v>
      </c>
      <c r="C3094" s="13"/>
      <c r="D3094" s="5" t="n">
        <v>35.3</v>
      </c>
      <c r="E3094" s="4" t="n">
        <v>31.5</v>
      </c>
      <c r="N3094" s="2"/>
      <c r="O3094" s="8"/>
    </row>
    <row r="3095" customFormat="false" ht="12" hidden="false" customHeight="true" outlineLevel="0" collapsed="false">
      <c r="A3095" s="23" t="n">
        <v>42267.8333333333</v>
      </c>
      <c r="B3095" s="13" t="s">
        <v>334</v>
      </c>
      <c r="C3095" s="13"/>
      <c r="D3095" s="5" t="n">
        <v>35.3</v>
      </c>
      <c r="E3095" s="4" t="n">
        <v>31.5</v>
      </c>
      <c r="N3095" s="2"/>
      <c r="O3095" s="8"/>
    </row>
    <row r="3096" s="62" customFormat="true" ht="12" hidden="false" customHeight="true" outlineLevel="0" collapsed="false">
      <c r="A3096" s="55" t="n">
        <v>42267.875</v>
      </c>
      <c r="B3096" s="56" t="s">
        <v>334</v>
      </c>
      <c r="C3096" s="56"/>
      <c r="D3096" s="57" t="n">
        <v>35.3</v>
      </c>
      <c r="E3096" s="58" t="n">
        <v>31.5</v>
      </c>
      <c r="F3096" s="57"/>
      <c r="G3096" s="57"/>
      <c r="H3096" s="59"/>
      <c r="I3096" s="60"/>
      <c r="J3096" s="60"/>
      <c r="K3096" s="61"/>
      <c r="L3096" s="59"/>
      <c r="M3096" s="59"/>
      <c r="O3096" s="61"/>
      <c r="P3096" s="63"/>
      <c r="Q3096" s="63"/>
    </row>
    <row r="3097" customFormat="false" ht="12" hidden="false" customHeight="true" outlineLevel="0" collapsed="false">
      <c r="A3097" s="23" t="n">
        <v>42267.9166666667</v>
      </c>
      <c r="B3097" s="13" t="s">
        <v>334</v>
      </c>
      <c r="C3097" s="13"/>
      <c r="D3097" s="5" t="n">
        <v>35.3</v>
      </c>
      <c r="E3097" s="4" t="n">
        <v>31.5</v>
      </c>
      <c r="N3097" s="2"/>
      <c r="O3097" s="8"/>
    </row>
    <row r="3098" customFormat="false" ht="12" hidden="false" customHeight="true" outlineLevel="0" collapsed="false">
      <c r="A3098" s="23" t="n">
        <v>42267.9583333333</v>
      </c>
      <c r="B3098" s="13" t="s">
        <v>334</v>
      </c>
      <c r="C3098" s="13"/>
      <c r="D3098" s="5" t="n">
        <v>35.3</v>
      </c>
      <c r="E3098" s="4" t="n">
        <v>31.5</v>
      </c>
      <c r="N3098" s="2"/>
      <c r="O3098" s="8"/>
    </row>
    <row r="3099" customFormat="false" ht="12" hidden="false" customHeight="true" outlineLevel="0" collapsed="false">
      <c r="A3099" s="23" t="n">
        <v>42268</v>
      </c>
      <c r="B3099" s="13" t="s">
        <v>334</v>
      </c>
      <c r="C3099" s="13"/>
      <c r="D3099" s="5" t="n">
        <v>35.3</v>
      </c>
      <c r="E3099" s="4" t="n">
        <v>31.5</v>
      </c>
      <c r="N3099" s="2"/>
      <c r="O3099" s="8"/>
    </row>
    <row r="3100" customFormat="false" ht="12" hidden="false" customHeight="true" outlineLevel="0" collapsed="false">
      <c r="A3100" s="23" t="n">
        <v>42268.0416666667</v>
      </c>
      <c r="B3100" s="13" t="s">
        <v>334</v>
      </c>
      <c r="C3100" s="13"/>
      <c r="D3100" s="5" t="n">
        <v>35.3</v>
      </c>
      <c r="E3100" s="4" t="n">
        <v>31.5</v>
      </c>
      <c r="N3100" s="2"/>
      <c r="O3100" s="8"/>
    </row>
    <row r="3101" customFormat="false" ht="12" hidden="false" customHeight="true" outlineLevel="0" collapsed="false">
      <c r="A3101" s="23" t="n">
        <v>42268.0833333333</v>
      </c>
      <c r="B3101" s="13" t="s">
        <v>334</v>
      </c>
      <c r="C3101" s="13"/>
      <c r="D3101" s="5" t="n">
        <v>35.3</v>
      </c>
      <c r="E3101" s="4" t="n">
        <v>31.5</v>
      </c>
      <c r="N3101" s="2"/>
      <c r="O3101" s="8"/>
    </row>
    <row r="3102" customFormat="false" ht="12" hidden="false" customHeight="true" outlineLevel="0" collapsed="false">
      <c r="A3102" s="23" t="n">
        <v>42268.125</v>
      </c>
      <c r="B3102" s="13" t="s">
        <v>334</v>
      </c>
      <c r="C3102" s="13"/>
      <c r="D3102" s="5" t="n">
        <v>35.3</v>
      </c>
      <c r="E3102" s="4" t="n">
        <v>31.5</v>
      </c>
      <c r="N3102" s="2"/>
      <c r="O3102" s="8"/>
    </row>
    <row r="3103" customFormat="false" ht="12" hidden="false" customHeight="true" outlineLevel="0" collapsed="false">
      <c r="A3103" s="23" t="n">
        <v>42268.1666666667</v>
      </c>
      <c r="B3103" s="13" t="s">
        <v>334</v>
      </c>
      <c r="C3103" s="13"/>
      <c r="D3103" s="5" t="n">
        <v>35.3</v>
      </c>
      <c r="E3103" s="4" t="n">
        <v>31.5</v>
      </c>
      <c r="N3103" s="2"/>
      <c r="O3103" s="8"/>
    </row>
    <row r="3104" customFormat="false" ht="12" hidden="false" customHeight="true" outlineLevel="0" collapsed="false">
      <c r="A3104" s="23" t="n">
        <v>42268.2083333333</v>
      </c>
      <c r="B3104" s="13" t="s">
        <v>334</v>
      </c>
      <c r="C3104" s="13"/>
      <c r="D3104" s="5" t="n">
        <v>35.3</v>
      </c>
      <c r="E3104" s="4" t="n">
        <v>31.5</v>
      </c>
      <c r="N3104" s="2"/>
      <c r="O3104" s="8"/>
    </row>
    <row r="3105" customFormat="false" ht="12" hidden="false" customHeight="true" outlineLevel="0" collapsed="false">
      <c r="A3105" s="23" t="n">
        <v>42268.25</v>
      </c>
      <c r="B3105" s="13" t="s">
        <v>334</v>
      </c>
      <c r="C3105" s="13"/>
      <c r="D3105" s="5" t="n">
        <v>35.3</v>
      </c>
      <c r="E3105" s="4" t="n">
        <v>31.5</v>
      </c>
      <c r="N3105" s="2"/>
      <c r="O3105" s="8"/>
    </row>
    <row r="3106" customFormat="false" ht="12" hidden="false" customHeight="true" outlineLevel="0" collapsed="false">
      <c r="A3106" s="23" t="n">
        <v>42268.2916666667</v>
      </c>
      <c r="B3106" s="13" t="s">
        <v>334</v>
      </c>
      <c r="C3106" s="13"/>
      <c r="D3106" s="5" t="n">
        <v>35.3</v>
      </c>
      <c r="E3106" s="4" t="n">
        <v>31.5</v>
      </c>
      <c r="N3106" s="2"/>
      <c r="O3106" s="8"/>
    </row>
    <row r="3107" customFormat="false" ht="12" hidden="false" customHeight="true" outlineLevel="0" collapsed="false">
      <c r="A3107" s="23" t="n">
        <v>42268.3333333333</v>
      </c>
      <c r="B3107" s="13" t="s">
        <v>334</v>
      </c>
      <c r="C3107" s="13"/>
      <c r="D3107" s="5" t="n">
        <v>35.3</v>
      </c>
      <c r="E3107" s="4" t="n">
        <v>31.5</v>
      </c>
      <c r="N3107" s="2"/>
      <c r="O3107" s="8"/>
    </row>
    <row r="3108" customFormat="false" ht="13.5" hidden="false" customHeight="true" outlineLevel="0" collapsed="false">
      <c r="A3108" s="23" t="n">
        <v>42268.375</v>
      </c>
      <c r="B3108" s="13" t="s">
        <v>334</v>
      </c>
      <c r="C3108" s="13"/>
      <c r="D3108" s="5" t="n">
        <v>35.3</v>
      </c>
      <c r="E3108" s="4" t="n">
        <v>31.5</v>
      </c>
      <c r="N3108" s="2"/>
      <c r="O3108" s="8"/>
    </row>
    <row r="3109" customFormat="false" ht="12" hidden="false" customHeight="true" outlineLevel="0" collapsed="false">
      <c r="A3109" s="23" t="n">
        <v>42268.4166666667</v>
      </c>
      <c r="B3109" s="13" t="s">
        <v>334</v>
      </c>
      <c r="C3109" s="13"/>
      <c r="D3109" s="5" t="n">
        <v>35.3</v>
      </c>
      <c r="E3109" s="4" t="n">
        <v>31.5</v>
      </c>
      <c r="N3109" s="2"/>
      <c r="O3109" s="8"/>
    </row>
    <row r="3110" customFormat="false" ht="12" hidden="false" customHeight="true" outlineLevel="0" collapsed="false">
      <c r="A3110" s="23" t="n">
        <v>42268.4583333333</v>
      </c>
      <c r="B3110" s="13" t="s">
        <v>334</v>
      </c>
      <c r="C3110" s="13"/>
      <c r="D3110" s="5" t="n">
        <v>35.3</v>
      </c>
      <c r="E3110" s="4" t="n">
        <v>31.5</v>
      </c>
      <c r="N3110" s="2"/>
      <c r="O3110" s="8"/>
    </row>
    <row r="3111" customFormat="false" ht="12" hidden="false" customHeight="true" outlineLevel="0" collapsed="false">
      <c r="A3111" s="23" t="n">
        <v>42268.5</v>
      </c>
      <c r="B3111" s="13" t="s">
        <v>334</v>
      </c>
      <c r="C3111" s="13"/>
      <c r="D3111" s="5" t="n">
        <v>35.3</v>
      </c>
      <c r="E3111" s="4" t="n">
        <v>31.5</v>
      </c>
      <c r="N3111" s="2"/>
      <c r="O3111" s="8"/>
    </row>
    <row r="3112" customFormat="false" ht="12" hidden="false" customHeight="true" outlineLevel="0" collapsed="false">
      <c r="A3112" s="23" t="n">
        <v>42268.5416666667</v>
      </c>
      <c r="B3112" s="13" t="s">
        <v>334</v>
      </c>
      <c r="C3112" s="13"/>
      <c r="D3112" s="5" t="n">
        <v>35.3</v>
      </c>
      <c r="E3112" s="4" t="n">
        <v>31.5</v>
      </c>
      <c r="N3112" s="2"/>
      <c r="O3112" s="8"/>
    </row>
    <row r="3113" customFormat="false" ht="12" hidden="false" customHeight="true" outlineLevel="0" collapsed="false">
      <c r="A3113" s="23" t="n">
        <v>42268.5833333333</v>
      </c>
      <c r="B3113" s="13" t="s">
        <v>334</v>
      </c>
      <c r="C3113" s="13"/>
      <c r="D3113" s="5" t="n">
        <v>35.3</v>
      </c>
      <c r="E3113" s="4" t="n">
        <v>31.5</v>
      </c>
      <c r="N3113" s="2"/>
      <c r="O3113" s="8"/>
    </row>
    <row r="3114" customFormat="false" ht="12" hidden="false" customHeight="true" outlineLevel="0" collapsed="false">
      <c r="A3114" s="23" t="n">
        <v>42268.625</v>
      </c>
      <c r="B3114" s="13" t="s">
        <v>334</v>
      </c>
      <c r="C3114" s="13"/>
      <c r="D3114" s="5" t="n">
        <v>35.3</v>
      </c>
      <c r="E3114" s="4" t="n">
        <v>31.5</v>
      </c>
      <c r="N3114" s="2"/>
      <c r="O3114" s="8"/>
    </row>
    <row r="3115" customFormat="false" ht="12" hidden="false" customHeight="true" outlineLevel="0" collapsed="false">
      <c r="A3115" s="23" t="n">
        <v>42268.6666666667</v>
      </c>
      <c r="B3115" s="13" t="s">
        <v>334</v>
      </c>
      <c r="C3115" s="13"/>
      <c r="D3115" s="5" t="n">
        <v>35.3</v>
      </c>
      <c r="E3115" s="4" t="n">
        <v>31.5</v>
      </c>
      <c r="N3115" s="2"/>
      <c r="O3115" s="8"/>
    </row>
    <row r="3116" customFormat="false" ht="14.25" hidden="false" customHeight="true" outlineLevel="0" collapsed="false">
      <c r="A3116" s="23" t="n">
        <v>42268.7083333333</v>
      </c>
      <c r="B3116" s="13" t="s">
        <v>334</v>
      </c>
      <c r="C3116" s="13"/>
      <c r="D3116" s="5" t="n">
        <v>35.3</v>
      </c>
      <c r="E3116" s="4" t="n">
        <v>31.5</v>
      </c>
      <c r="N3116" s="2"/>
      <c r="O3116" s="8"/>
    </row>
    <row r="3117" customFormat="false" ht="12" hidden="false" customHeight="true" outlineLevel="0" collapsed="false">
      <c r="A3117" s="23" t="n">
        <v>42268.75</v>
      </c>
      <c r="B3117" s="13" t="s">
        <v>334</v>
      </c>
      <c r="C3117" s="13"/>
      <c r="D3117" s="5" t="n">
        <v>35.3</v>
      </c>
      <c r="E3117" s="4" t="n">
        <v>31.5</v>
      </c>
      <c r="N3117" s="2"/>
      <c r="O3117" s="8"/>
    </row>
    <row r="3118" customFormat="false" ht="12" hidden="false" customHeight="true" outlineLevel="0" collapsed="false">
      <c r="A3118" s="23" t="n">
        <v>42268.7916666667</v>
      </c>
      <c r="B3118" s="13" t="s">
        <v>334</v>
      </c>
      <c r="C3118" s="13"/>
      <c r="D3118" s="5" t="n">
        <v>35.3</v>
      </c>
      <c r="E3118" s="4" t="n">
        <v>31.5</v>
      </c>
      <c r="N3118" s="2"/>
      <c r="O3118" s="8"/>
    </row>
    <row r="3119" customFormat="false" ht="12" hidden="false" customHeight="true" outlineLevel="0" collapsed="false">
      <c r="A3119" s="23" t="n">
        <v>42268.8333333333</v>
      </c>
      <c r="B3119" s="13" t="s">
        <v>334</v>
      </c>
      <c r="C3119" s="13"/>
      <c r="D3119" s="5" t="n">
        <v>35.3</v>
      </c>
      <c r="E3119" s="4" t="n">
        <v>31.5</v>
      </c>
      <c r="N3119" s="2"/>
      <c r="O3119" s="8"/>
    </row>
    <row r="3120" customFormat="false" ht="12" hidden="false" customHeight="true" outlineLevel="0" collapsed="false">
      <c r="A3120" s="23" t="n">
        <v>42268.875</v>
      </c>
      <c r="B3120" s="13" t="s">
        <v>334</v>
      </c>
      <c r="C3120" s="13"/>
      <c r="D3120" s="5" t="n">
        <v>35.3</v>
      </c>
      <c r="E3120" s="4" t="n">
        <v>31.5</v>
      </c>
      <c r="N3120" s="2"/>
      <c r="O3120" s="8"/>
    </row>
    <row r="3121" customFormat="false" ht="12" hidden="false" customHeight="true" outlineLevel="0" collapsed="false">
      <c r="A3121" s="23" t="n">
        <v>42268.9166666667</v>
      </c>
      <c r="B3121" s="13" t="s">
        <v>334</v>
      </c>
      <c r="C3121" s="13"/>
      <c r="D3121" s="5" t="n">
        <v>35.3</v>
      </c>
      <c r="E3121" s="4" t="n">
        <v>31.5</v>
      </c>
      <c r="N3121" s="2"/>
      <c r="O3121" s="8"/>
    </row>
    <row r="3122" customFormat="false" ht="12" hidden="false" customHeight="true" outlineLevel="0" collapsed="false">
      <c r="A3122" s="23" t="n">
        <v>42268.9583333333</v>
      </c>
      <c r="B3122" s="13" t="s">
        <v>334</v>
      </c>
      <c r="C3122" s="13"/>
      <c r="D3122" s="5" t="n">
        <v>35.3</v>
      </c>
      <c r="E3122" s="4" t="n">
        <v>31.5</v>
      </c>
      <c r="N3122" s="2"/>
      <c r="O3122" s="8"/>
    </row>
    <row r="3123" customFormat="false" ht="12" hidden="false" customHeight="true" outlineLevel="0" collapsed="false">
      <c r="A3123" s="23" t="n">
        <v>42269</v>
      </c>
      <c r="B3123" s="13" t="s">
        <v>334</v>
      </c>
      <c r="C3123" s="13"/>
      <c r="D3123" s="5" t="n">
        <v>35.3</v>
      </c>
      <c r="E3123" s="4" t="n">
        <v>31.5</v>
      </c>
      <c r="N3123" s="2"/>
      <c r="O3123" s="8"/>
    </row>
    <row r="3124" customFormat="false" ht="12" hidden="false" customHeight="true" outlineLevel="0" collapsed="false">
      <c r="A3124" s="23" t="n">
        <v>42269.0416666667</v>
      </c>
      <c r="B3124" s="13" t="s">
        <v>334</v>
      </c>
      <c r="C3124" s="13"/>
      <c r="D3124" s="5" t="n">
        <v>35.3</v>
      </c>
      <c r="E3124" s="4" t="n">
        <v>31.5</v>
      </c>
      <c r="N3124" s="2"/>
      <c r="O3124" s="8"/>
    </row>
    <row r="3125" customFormat="false" ht="12" hidden="false" customHeight="true" outlineLevel="0" collapsed="false">
      <c r="A3125" s="23" t="n">
        <v>42269.0833333333</v>
      </c>
      <c r="B3125" s="13" t="s">
        <v>334</v>
      </c>
      <c r="C3125" s="13"/>
      <c r="D3125" s="5" t="n">
        <v>35.3</v>
      </c>
      <c r="E3125" s="4" t="n">
        <v>31.5</v>
      </c>
      <c r="N3125" s="2"/>
      <c r="O3125" s="8"/>
    </row>
    <row r="3126" customFormat="false" ht="12" hidden="false" customHeight="true" outlineLevel="0" collapsed="false">
      <c r="A3126" s="23" t="n">
        <v>42269.125</v>
      </c>
      <c r="B3126" s="13" t="s">
        <v>334</v>
      </c>
      <c r="C3126" s="13"/>
      <c r="D3126" s="5" t="n">
        <v>35.3</v>
      </c>
      <c r="E3126" s="4" t="n">
        <v>31.5</v>
      </c>
      <c r="N3126" s="2"/>
      <c r="O3126" s="8"/>
    </row>
    <row r="3127" customFormat="false" ht="12" hidden="false" customHeight="true" outlineLevel="0" collapsed="false">
      <c r="A3127" s="23" t="n">
        <v>42269.1666666667</v>
      </c>
      <c r="B3127" s="13" t="s">
        <v>334</v>
      </c>
      <c r="C3127" s="13"/>
      <c r="D3127" s="5" t="n">
        <v>35.3</v>
      </c>
      <c r="E3127" s="4" t="n">
        <v>31.5</v>
      </c>
      <c r="N3127" s="2"/>
      <c r="O3127" s="8"/>
    </row>
    <row r="3128" customFormat="false" ht="12" hidden="false" customHeight="true" outlineLevel="0" collapsed="false">
      <c r="A3128" s="23" t="n">
        <v>42269.2083333333</v>
      </c>
      <c r="B3128" s="13" t="s">
        <v>334</v>
      </c>
      <c r="C3128" s="13"/>
      <c r="D3128" s="5" t="n">
        <v>35.3</v>
      </c>
      <c r="E3128" s="4" t="n">
        <v>31.5</v>
      </c>
      <c r="N3128" s="2"/>
      <c r="O3128" s="8"/>
    </row>
    <row r="3129" customFormat="false" ht="12" hidden="false" customHeight="true" outlineLevel="0" collapsed="false">
      <c r="A3129" s="23" t="n">
        <v>42269.25</v>
      </c>
      <c r="B3129" s="13" t="s">
        <v>334</v>
      </c>
      <c r="C3129" s="13"/>
      <c r="D3129" s="5" t="n">
        <v>35.3</v>
      </c>
      <c r="E3129" s="4" t="n">
        <v>31.5</v>
      </c>
      <c r="N3129" s="2"/>
      <c r="O3129" s="8"/>
    </row>
    <row r="3130" customFormat="false" ht="12" hidden="false" customHeight="true" outlineLevel="0" collapsed="false">
      <c r="A3130" s="23" t="n">
        <v>42269.2916666667</v>
      </c>
      <c r="B3130" s="13" t="s">
        <v>334</v>
      </c>
      <c r="C3130" s="13"/>
      <c r="D3130" s="5" t="n">
        <v>35.3</v>
      </c>
      <c r="E3130" s="4" t="n">
        <v>31.5</v>
      </c>
      <c r="N3130" s="2"/>
      <c r="O3130" s="8"/>
    </row>
    <row r="3131" customFormat="false" ht="12" hidden="false" customHeight="true" outlineLevel="0" collapsed="false">
      <c r="A3131" s="23" t="n">
        <v>42269.3333333333</v>
      </c>
      <c r="B3131" s="13" t="s">
        <v>334</v>
      </c>
      <c r="C3131" s="13"/>
      <c r="D3131" s="5" t="n">
        <v>35.3</v>
      </c>
      <c r="E3131" s="4" t="n">
        <v>31.5</v>
      </c>
      <c r="N3131" s="2"/>
      <c r="O3131" s="8"/>
    </row>
    <row r="3132" customFormat="false" ht="12" hidden="false" customHeight="true" outlineLevel="0" collapsed="false">
      <c r="A3132" s="23" t="n">
        <v>42269.375</v>
      </c>
      <c r="B3132" s="13" t="s">
        <v>334</v>
      </c>
      <c r="C3132" s="13"/>
      <c r="D3132" s="5" t="n">
        <v>35.3</v>
      </c>
      <c r="E3132" s="4" t="n">
        <v>31.5</v>
      </c>
      <c r="N3132" s="2"/>
      <c r="O3132" s="8"/>
    </row>
    <row r="3133" customFormat="false" ht="12" hidden="false" customHeight="true" outlineLevel="0" collapsed="false">
      <c r="A3133" s="23" t="n">
        <v>42269.4166666667</v>
      </c>
      <c r="B3133" s="13" t="s">
        <v>334</v>
      </c>
      <c r="C3133" s="13"/>
      <c r="D3133" s="5" t="n">
        <v>35.3</v>
      </c>
      <c r="E3133" s="4" t="n">
        <v>31.5</v>
      </c>
      <c r="N3133" s="2"/>
      <c r="O3133" s="8"/>
    </row>
    <row r="3134" customFormat="false" ht="12" hidden="false" customHeight="true" outlineLevel="0" collapsed="false">
      <c r="A3134" s="23" t="n">
        <v>42269.4583333333</v>
      </c>
      <c r="B3134" s="13" t="s">
        <v>334</v>
      </c>
      <c r="C3134" s="13"/>
      <c r="D3134" s="5" t="n">
        <v>35.3</v>
      </c>
      <c r="E3134" s="4" t="n">
        <v>31.5</v>
      </c>
      <c r="N3134" s="2"/>
      <c r="O3134" s="8"/>
    </row>
    <row r="3135" customFormat="false" ht="12" hidden="false" customHeight="true" outlineLevel="0" collapsed="false">
      <c r="A3135" s="23" t="n">
        <v>42269.5</v>
      </c>
      <c r="B3135" s="13" t="s">
        <v>334</v>
      </c>
      <c r="C3135" s="13"/>
      <c r="D3135" s="5" t="n">
        <v>35.3</v>
      </c>
      <c r="E3135" s="4" t="n">
        <v>31.5</v>
      </c>
      <c r="N3135" s="2"/>
      <c r="O3135" s="8"/>
    </row>
    <row r="3136" customFormat="false" ht="12" hidden="false" customHeight="true" outlineLevel="0" collapsed="false">
      <c r="A3136" s="23" t="n">
        <v>42269.5416666667</v>
      </c>
      <c r="B3136" s="13" t="s">
        <v>334</v>
      </c>
      <c r="C3136" s="13"/>
      <c r="D3136" s="5" t="n">
        <v>35.3</v>
      </c>
      <c r="E3136" s="4" t="n">
        <v>31.5</v>
      </c>
      <c r="N3136" s="2"/>
      <c r="O3136" s="8"/>
    </row>
    <row r="3137" customFormat="false" ht="12" hidden="false" customHeight="true" outlineLevel="0" collapsed="false">
      <c r="A3137" s="23" t="n">
        <v>42269.5833333333</v>
      </c>
      <c r="B3137" s="13" t="s">
        <v>334</v>
      </c>
      <c r="C3137" s="13"/>
      <c r="D3137" s="5" t="n">
        <v>35.3</v>
      </c>
      <c r="E3137" s="4" t="n">
        <v>31.5</v>
      </c>
      <c r="N3137" s="2"/>
      <c r="O3137" s="8"/>
    </row>
    <row r="3138" customFormat="false" ht="12" hidden="false" customHeight="true" outlineLevel="0" collapsed="false">
      <c r="A3138" s="23" t="n">
        <v>42269.625</v>
      </c>
      <c r="B3138" s="13" t="s">
        <v>334</v>
      </c>
      <c r="C3138" s="13"/>
      <c r="D3138" s="5" t="n">
        <v>35.3</v>
      </c>
      <c r="E3138" s="4" t="n">
        <v>31.5</v>
      </c>
      <c r="N3138" s="2"/>
      <c r="O3138" s="8"/>
    </row>
    <row r="3139" customFormat="false" ht="12" hidden="false" customHeight="true" outlineLevel="0" collapsed="false">
      <c r="A3139" s="23" t="n">
        <v>42269.6666666667</v>
      </c>
      <c r="B3139" s="13" t="s">
        <v>334</v>
      </c>
      <c r="C3139" s="13"/>
      <c r="D3139" s="5" t="n">
        <v>35.3</v>
      </c>
      <c r="E3139" s="4" t="n">
        <v>31.5</v>
      </c>
      <c r="N3139" s="2"/>
      <c r="O3139" s="8"/>
    </row>
    <row r="3140" customFormat="false" ht="12" hidden="false" customHeight="true" outlineLevel="0" collapsed="false">
      <c r="A3140" s="23" t="n">
        <v>42269.7083333333</v>
      </c>
      <c r="B3140" s="13" t="s">
        <v>334</v>
      </c>
      <c r="C3140" s="13"/>
      <c r="D3140" s="5" t="n">
        <v>35.3</v>
      </c>
      <c r="E3140" s="4" t="n">
        <v>31.5</v>
      </c>
      <c r="N3140" s="2"/>
      <c r="O3140" s="8"/>
    </row>
    <row r="3141" customFormat="false" ht="12" hidden="false" customHeight="true" outlineLevel="0" collapsed="false">
      <c r="A3141" s="23" t="n">
        <v>42269.75</v>
      </c>
      <c r="B3141" s="13" t="s">
        <v>334</v>
      </c>
      <c r="C3141" s="13"/>
      <c r="D3141" s="5" t="n">
        <v>35.3</v>
      </c>
      <c r="E3141" s="4" t="n">
        <v>31.5</v>
      </c>
      <c r="N3141" s="2"/>
      <c r="O3141" s="8"/>
    </row>
    <row r="3142" customFormat="false" ht="12" hidden="false" customHeight="true" outlineLevel="0" collapsed="false">
      <c r="A3142" s="23" t="n">
        <v>42269.7916666667</v>
      </c>
      <c r="B3142" s="13" t="s">
        <v>334</v>
      </c>
      <c r="C3142" s="13"/>
      <c r="D3142" s="5" t="n">
        <v>35.3</v>
      </c>
      <c r="E3142" s="4" t="n">
        <v>31.5</v>
      </c>
      <c r="N3142" s="2"/>
      <c r="O3142" s="8"/>
    </row>
    <row r="3143" customFormat="false" ht="12" hidden="false" customHeight="true" outlineLevel="0" collapsed="false">
      <c r="A3143" s="23" t="n">
        <v>42269.8333333333</v>
      </c>
      <c r="B3143" s="13" t="s">
        <v>334</v>
      </c>
      <c r="C3143" s="13"/>
      <c r="D3143" s="5" t="n">
        <v>35.3</v>
      </c>
      <c r="E3143" s="4" t="n">
        <v>31.5</v>
      </c>
      <c r="N3143" s="2"/>
      <c r="O3143" s="8"/>
    </row>
    <row r="3144" customFormat="false" ht="12" hidden="false" customHeight="true" outlineLevel="0" collapsed="false">
      <c r="A3144" s="23" t="n">
        <v>42269.875</v>
      </c>
      <c r="B3144" s="13" t="s">
        <v>334</v>
      </c>
      <c r="C3144" s="13"/>
      <c r="D3144" s="5" t="n">
        <v>35.3</v>
      </c>
      <c r="E3144" s="4" t="n">
        <v>31.5</v>
      </c>
      <c r="N3144" s="2"/>
      <c r="O3144" s="8"/>
    </row>
    <row r="3145" customFormat="false" ht="12" hidden="false" customHeight="true" outlineLevel="0" collapsed="false">
      <c r="A3145" s="23" t="n">
        <v>42269.9166666667</v>
      </c>
      <c r="B3145" s="13" t="s">
        <v>334</v>
      </c>
      <c r="C3145" s="13"/>
      <c r="D3145" s="5" t="n">
        <v>35.3</v>
      </c>
      <c r="E3145" s="4" t="n">
        <v>31.5</v>
      </c>
      <c r="N3145" s="2"/>
      <c r="O3145" s="8"/>
    </row>
    <row r="3146" customFormat="false" ht="12" hidden="false" customHeight="true" outlineLevel="0" collapsed="false">
      <c r="A3146" s="23" t="n">
        <v>42269.9583333333</v>
      </c>
      <c r="B3146" s="13" t="s">
        <v>334</v>
      </c>
      <c r="C3146" s="13"/>
      <c r="D3146" s="5" t="n">
        <v>35.3</v>
      </c>
      <c r="E3146" s="4" t="n">
        <v>31.5</v>
      </c>
      <c r="N3146" s="2"/>
      <c r="O3146" s="8"/>
    </row>
    <row r="3147" customFormat="false" ht="12" hidden="false" customHeight="true" outlineLevel="0" collapsed="false">
      <c r="A3147" s="23" t="n">
        <v>42270</v>
      </c>
      <c r="B3147" s="13" t="s">
        <v>334</v>
      </c>
      <c r="C3147" s="13"/>
      <c r="D3147" s="5" t="n">
        <v>35.3</v>
      </c>
      <c r="E3147" s="4" t="n">
        <v>31.5</v>
      </c>
      <c r="N3147" s="2"/>
      <c r="O3147" s="8"/>
    </row>
    <row r="3148" customFormat="false" ht="12" hidden="false" customHeight="true" outlineLevel="0" collapsed="false">
      <c r="A3148" s="23" t="n">
        <v>42270.0416666667</v>
      </c>
      <c r="B3148" s="13" t="s">
        <v>334</v>
      </c>
      <c r="C3148" s="13"/>
      <c r="D3148" s="5" t="n">
        <v>35.3</v>
      </c>
      <c r="E3148" s="4" t="n">
        <v>31.5</v>
      </c>
      <c r="N3148" s="2"/>
      <c r="O3148" s="8"/>
    </row>
    <row r="3149" customFormat="false" ht="12" hidden="false" customHeight="true" outlineLevel="0" collapsed="false">
      <c r="A3149" s="23" t="n">
        <v>42270.0833333333</v>
      </c>
      <c r="B3149" s="13" t="s">
        <v>334</v>
      </c>
      <c r="C3149" s="13"/>
      <c r="D3149" s="5" t="n">
        <v>35.5</v>
      </c>
      <c r="E3149" s="4" t="n">
        <v>31.5</v>
      </c>
      <c r="N3149" s="2"/>
      <c r="O3149" s="8"/>
    </row>
    <row r="3150" customFormat="false" ht="12" hidden="false" customHeight="true" outlineLevel="0" collapsed="false">
      <c r="A3150" s="23" t="n">
        <v>42270.125</v>
      </c>
      <c r="B3150" s="13" t="s">
        <v>334</v>
      </c>
      <c r="C3150" s="13"/>
      <c r="D3150" s="5" t="n">
        <v>35.5</v>
      </c>
      <c r="E3150" s="4" t="n">
        <v>31.5</v>
      </c>
      <c r="N3150" s="2"/>
      <c r="O3150" s="8"/>
    </row>
    <row r="3151" customFormat="false" ht="12" hidden="false" customHeight="true" outlineLevel="0" collapsed="false">
      <c r="A3151" s="23" t="n">
        <v>42270.1666666667</v>
      </c>
      <c r="B3151" s="13" t="s">
        <v>334</v>
      </c>
      <c r="C3151" s="13"/>
      <c r="D3151" s="5" t="n">
        <v>35.5</v>
      </c>
      <c r="E3151" s="4" t="n">
        <v>31.5</v>
      </c>
      <c r="N3151" s="2"/>
      <c r="O3151" s="8"/>
    </row>
    <row r="3152" customFormat="false" ht="12" hidden="false" customHeight="true" outlineLevel="0" collapsed="false">
      <c r="A3152" s="23" t="n">
        <v>42270.2083333333</v>
      </c>
      <c r="B3152" s="13" t="s">
        <v>334</v>
      </c>
      <c r="C3152" s="13"/>
      <c r="D3152" s="5" t="n">
        <v>35.5</v>
      </c>
      <c r="E3152" s="4" t="n">
        <v>31.5</v>
      </c>
      <c r="N3152" s="2"/>
      <c r="O3152" s="8"/>
    </row>
    <row r="3153" customFormat="false" ht="12" hidden="false" customHeight="true" outlineLevel="0" collapsed="false">
      <c r="A3153" s="23" t="n">
        <v>42270.25</v>
      </c>
      <c r="B3153" s="13" t="s">
        <v>334</v>
      </c>
      <c r="C3153" s="13"/>
      <c r="D3153" s="5" t="n">
        <v>35.5</v>
      </c>
      <c r="E3153" s="4" t="n">
        <v>31.5</v>
      </c>
      <c r="N3153" s="2"/>
      <c r="O3153" s="8"/>
    </row>
    <row r="3154" customFormat="false" ht="12" hidden="false" customHeight="true" outlineLevel="0" collapsed="false">
      <c r="A3154" s="23" t="n">
        <v>42270.2916666667</v>
      </c>
      <c r="B3154" s="13" t="s">
        <v>334</v>
      </c>
      <c r="C3154" s="13"/>
      <c r="D3154" s="5" t="n">
        <v>35.5</v>
      </c>
      <c r="E3154" s="4" t="n">
        <v>31.5</v>
      </c>
      <c r="N3154" s="2"/>
      <c r="O3154" s="8"/>
    </row>
    <row r="3155" customFormat="false" ht="12" hidden="false" customHeight="true" outlineLevel="0" collapsed="false">
      <c r="A3155" s="23" t="n">
        <v>42270.3333333333</v>
      </c>
      <c r="B3155" s="13" t="s">
        <v>334</v>
      </c>
      <c r="C3155" s="13"/>
      <c r="D3155" s="5" t="n">
        <v>35.5</v>
      </c>
      <c r="E3155" s="4" t="n">
        <v>31.5</v>
      </c>
      <c r="N3155" s="2"/>
      <c r="O3155" s="8"/>
    </row>
    <row r="3156" customFormat="false" ht="12" hidden="false" customHeight="true" outlineLevel="0" collapsed="false">
      <c r="A3156" s="23" t="n">
        <v>42270.375</v>
      </c>
      <c r="B3156" s="13" t="s">
        <v>334</v>
      </c>
      <c r="C3156" s="13"/>
      <c r="D3156" s="5" t="n">
        <v>35.5</v>
      </c>
      <c r="E3156" s="4" t="n">
        <v>31.5</v>
      </c>
      <c r="N3156" s="2"/>
      <c r="O3156" s="8"/>
    </row>
    <row r="3157" customFormat="false" ht="12" hidden="false" customHeight="true" outlineLevel="0" collapsed="false">
      <c r="A3157" s="23" t="n">
        <v>42270.4166666667</v>
      </c>
      <c r="B3157" s="13" t="s">
        <v>334</v>
      </c>
      <c r="C3157" s="13"/>
      <c r="D3157" s="5" t="n">
        <v>35.5</v>
      </c>
      <c r="E3157" s="4" t="n">
        <v>31.7</v>
      </c>
      <c r="N3157" s="2"/>
      <c r="O3157" s="8"/>
    </row>
    <row r="3158" customFormat="false" ht="12" hidden="false" customHeight="true" outlineLevel="0" collapsed="false">
      <c r="A3158" s="23" t="n">
        <v>42270.4583333333</v>
      </c>
      <c r="B3158" s="13" t="s">
        <v>334</v>
      </c>
      <c r="C3158" s="13"/>
      <c r="D3158" s="5" t="n">
        <v>35.5</v>
      </c>
      <c r="E3158" s="4" t="n">
        <v>31.7</v>
      </c>
      <c r="N3158" s="2"/>
      <c r="O3158" s="8"/>
    </row>
    <row r="3159" customFormat="false" ht="12" hidden="false" customHeight="true" outlineLevel="0" collapsed="false">
      <c r="A3159" s="23" t="n">
        <v>42270.5</v>
      </c>
      <c r="B3159" s="13" t="s">
        <v>334</v>
      </c>
      <c r="C3159" s="13"/>
      <c r="D3159" s="5" t="n">
        <v>35.5</v>
      </c>
      <c r="E3159" s="4" t="n">
        <v>31.7</v>
      </c>
      <c r="N3159" s="2"/>
      <c r="O3159" s="8"/>
    </row>
    <row r="3160" customFormat="false" ht="12" hidden="false" customHeight="true" outlineLevel="0" collapsed="false">
      <c r="A3160" s="23" t="n">
        <v>42270.5416666667</v>
      </c>
      <c r="B3160" s="13" t="s">
        <v>334</v>
      </c>
      <c r="C3160" s="13"/>
      <c r="D3160" s="5" t="n">
        <v>35.5</v>
      </c>
      <c r="E3160" s="4" t="n">
        <v>31.7</v>
      </c>
      <c r="N3160" s="2"/>
      <c r="O3160" s="8"/>
    </row>
    <row r="3161" customFormat="false" ht="12" hidden="false" customHeight="true" outlineLevel="0" collapsed="false">
      <c r="A3161" s="23" t="n">
        <v>42270.5833333333</v>
      </c>
      <c r="B3161" s="13" t="s">
        <v>334</v>
      </c>
      <c r="C3161" s="13"/>
      <c r="D3161" s="5" t="n">
        <v>35.5</v>
      </c>
      <c r="E3161" s="4" t="n">
        <v>31.7</v>
      </c>
      <c r="N3161" s="2"/>
      <c r="O3161" s="8"/>
    </row>
    <row r="3162" customFormat="false" ht="12" hidden="false" customHeight="true" outlineLevel="0" collapsed="false">
      <c r="A3162" s="23" t="n">
        <v>42270.625</v>
      </c>
      <c r="B3162" s="13" t="s">
        <v>334</v>
      </c>
      <c r="C3162" s="13"/>
      <c r="D3162" s="5" t="n">
        <v>35.5</v>
      </c>
      <c r="E3162" s="4" t="n">
        <v>31.7</v>
      </c>
      <c r="N3162" s="2"/>
      <c r="O3162" s="8"/>
    </row>
    <row r="3163" customFormat="false" ht="12" hidden="false" customHeight="true" outlineLevel="0" collapsed="false">
      <c r="A3163" s="23" t="n">
        <v>42270.6666666667</v>
      </c>
      <c r="B3163" s="13" t="s">
        <v>334</v>
      </c>
      <c r="C3163" s="13"/>
      <c r="D3163" s="5" t="n">
        <v>35.5</v>
      </c>
      <c r="E3163" s="4" t="n">
        <v>31.7</v>
      </c>
      <c r="N3163" s="2"/>
      <c r="O3163" s="8"/>
    </row>
    <row r="3164" customFormat="false" ht="12" hidden="false" customHeight="true" outlineLevel="0" collapsed="false">
      <c r="A3164" s="23" t="n">
        <v>42270.7083333333</v>
      </c>
      <c r="B3164" s="13" t="s">
        <v>334</v>
      </c>
      <c r="C3164" s="13"/>
      <c r="D3164" s="5" t="n">
        <v>35.5</v>
      </c>
      <c r="E3164" s="4" t="n">
        <v>31.7</v>
      </c>
      <c r="N3164" s="2"/>
      <c r="O3164" s="8"/>
    </row>
    <row r="3165" customFormat="false" ht="12" hidden="false" customHeight="true" outlineLevel="0" collapsed="false">
      <c r="A3165" s="23" t="n">
        <v>42270.75</v>
      </c>
      <c r="B3165" s="13" t="s">
        <v>334</v>
      </c>
      <c r="C3165" s="13"/>
      <c r="D3165" s="5" t="n">
        <v>35.5</v>
      </c>
      <c r="E3165" s="4" t="n">
        <v>31.7</v>
      </c>
      <c r="N3165" s="2"/>
      <c r="O3165" s="8"/>
    </row>
    <row r="3166" customFormat="false" ht="12" hidden="false" customHeight="true" outlineLevel="0" collapsed="false">
      <c r="A3166" s="23" t="n">
        <v>42270.7916666667</v>
      </c>
      <c r="B3166" s="13" t="s">
        <v>334</v>
      </c>
      <c r="C3166" s="13"/>
      <c r="D3166" s="5" t="n">
        <v>35.5</v>
      </c>
      <c r="E3166" s="4" t="n">
        <v>31.7</v>
      </c>
      <c r="N3166" s="2"/>
      <c r="O3166" s="8"/>
    </row>
    <row r="3167" customFormat="false" ht="12" hidden="false" customHeight="true" outlineLevel="0" collapsed="false">
      <c r="A3167" s="23" t="n">
        <v>42270.8333333333</v>
      </c>
      <c r="B3167" s="13" t="s">
        <v>334</v>
      </c>
      <c r="C3167" s="13"/>
      <c r="D3167" s="5" t="n">
        <v>35.5</v>
      </c>
      <c r="E3167" s="4" t="n">
        <v>31.7</v>
      </c>
      <c r="N3167" s="2"/>
      <c r="O3167" s="8"/>
    </row>
    <row r="3168" customFormat="false" ht="12" hidden="false" customHeight="true" outlineLevel="0" collapsed="false">
      <c r="A3168" s="23" t="n">
        <v>42270.875</v>
      </c>
      <c r="B3168" s="13" t="s">
        <v>334</v>
      </c>
      <c r="C3168" s="13"/>
      <c r="D3168" s="5" t="n">
        <v>35.5</v>
      </c>
      <c r="E3168" s="4" t="n">
        <v>31.7</v>
      </c>
      <c r="N3168" s="2"/>
      <c r="O3168" s="8"/>
    </row>
    <row r="3169" customFormat="false" ht="12" hidden="false" customHeight="true" outlineLevel="0" collapsed="false">
      <c r="A3169" s="23" t="n">
        <v>42270.9166666667</v>
      </c>
      <c r="B3169" s="13" t="s">
        <v>334</v>
      </c>
      <c r="C3169" s="13"/>
      <c r="D3169" s="5" t="n">
        <v>35.5</v>
      </c>
      <c r="E3169" s="4" t="n">
        <v>31.7</v>
      </c>
      <c r="N3169" s="2"/>
      <c r="O3169" s="8"/>
    </row>
    <row r="3170" customFormat="false" ht="12" hidden="false" customHeight="true" outlineLevel="0" collapsed="false">
      <c r="A3170" s="23" t="n">
        <v>42270.9583333333</v>
      </c>
      <c r="B3170" s="13" t="s">
        <v>334</v>
      </c>
      <c r="C3170" s="13"/>
      <c r="D3170" s="5" t="n">
        <v>35.5</v>
      </c>
      <c r="E3170" s="4" t="n">
        <v>31.7</v>
      </c>
      <c r="N3170" s="2"/>
      <c r="O3170" s="8"/>
    </row>
    <row r="3171" customFormat="false" ht="12" hidden="false" customHeight="true" outlineLevel="0" collapsed="false">
      <c r="A3171" s="23" t="n">
        <v>42271</v>
      </c>
      <c r="B3171" s="13" t="s">
        <v>334</v>
      </c>
      <c r="C3171" s="13"/>
      <c r="D3171" s="5" t="n">
        <v>35.5</v>
      </c>
      <c r="E3171" s="4" t="n">
        <v>31.7</v>
      </c>
      <c r="N3171" s="2"/>
      <c r="O3171" s="8"/>
    </row>
    <row r="3172" customFormat="false" ht="12" hidden="false" customHeight="true" outlineLevel="0" collapsed="false">
      <c r="A3172" s="23" t="n">
        <v>42271.0416666667</v>
      </c>
      <c r="B3172" s="13" t="s">
        <v>334</v>
      </c>
      <c r="C3172" s="13"/>
      <c r="D3172" s="5" t="n">
        <v>35.5</v>
      </c>
      <c r="E3172" s="4" t="n">
        <v>31.7</v>
      </c>
      <c r="N3172" s="2"/>
      <c r="O3172" s="8"/>
    </row>
    <row r="3173" customFormat="false" ht="12" hidden="false" customHeight="true" outlineLevel="0" collapsed="false">
      <c r="A3173" s="23" t="n">
        <v>42271.0833333333</v>
      </c>
      <c r="B3173" s="13" t="s">
        <v>334</v>
      </c>
      <c r="C3173" s="13"/>
      <c r="D3173" s="5" t="n">
        <v>35.5</v>
      </c>
      <c r="E3173" s="4" t="n">
        <v>31.7</v>
      </c>
      <c r="N3173" s="2"/>
      <c r="O3173" s="8"/>
    </row>
    <row r="3174" customFormat="false" ht="12" hidden="false" customHeight="true" outlineLevel="0" collapsed="false">
      <c r="A3174" s="23" t="n">
        <v>42271.125</v>
      </c>
      <c r="B3174" s="13" t="s">
        <v>334</v>
      </c>
      <c r="C3174" s="13"/>
      <c r="D3174" s="5" t="n">
        <v>35.5</v>
      </c>
      <c r="E3174" s="4" t="n">
        <v>31.7</v>
      </c>
      <c r="N3174" s="2"/>
      <c r="O3174" s="8"/>
    </row>
    <row r="3175" customFormat="false" ht="12" hidden="false" customHeight="true" outlineLevel="0" collapsed="false">
      <c r="A3175" s="23" t="n">
        <v>42271.1666666667</v>
      </c>
      <c r="B3175" s="13" t="s">
        <v>334</v>
      </c>
      <c r="C3175" s="13"/>
      <c r="D3175" s="5" t="n">
        <v>35.5</v>
      </c>
      <c r="E3175" s="4" t="n">
        <v>31.7</v>
      </c>
      <c r="N3175" s="2"/>
      <c r="O3175" s="8"/>
    </row>
    <row r="3176" customFormat="false" ht="12" hidden="false" customHeight="true" outlineLevel="0" collapsed="false">
      <c r="A3176" s="23" t="n">
        <v>42271.2083333333</v>
      </c>
      <c r="B3176" s="13" t="s">
        <v>334</v>
      </c>
      <c r="C3176" s="13"/>
      <c r="D3176" s="5" t="n">
        <v>35.5</v>
      </c>
      <c r="E3176" s="4" t="n">
        <v>31.7</v>
      </c>
      <c r="N3176" s="2"/>
      <c r="O3176" s="8"/>
    </row>
    <row r="3177" customFormat="false" ht="12" hidden="false" customHeight="true" outlineLevel="0" collapsed="false">
      <c r="A3177" s="23" t="n">
        <v>42271.25</v>
      </c>
      <c r="B3177" s="13" t="s">
        <v>334</v>
      </c>
      <c r="C3177" s="13"/>
      <c r="D3177" s="5" t="n">
        <v>35.5</v>
      </c>
      <c r="E3177" s="4" t="n">
        <v>31.7</v>
      </c>
      <c r="N3177" s="2"/>
      <c r="O3177" s="8"/>
    </row>
    <row r="3178" customFormat="false" ht="12" hidden="false" customHeight="true" outlineLevel="0" collapsed="false">
      <c r="A3178" s="23" t="n">
        <v>42271.2916666667</v>
      </c>
      <c r="B3178" s="13" t="s">
        <v>334</v>
      </c>
      <c r="C3178" s="13"/>
      <c r="D3178" s="5" t="n">
        <v>35.5</v>
      </c>
      <c r="E3178" s="4" t="n">
        <v>31.7</v>
      </c>
      <c r="N3178" s="2"/>
      <c r="O3178" s="8"/>
    </row>
    <row r="3179" customFormat="false" ht="12" hidden="false" customHeight="true" outlineLevel="0" collapsed="false">
      <c r="A3179" s="23" t="n">
        <v>42271.3333333333</v>
      </c>
      <c r="B3179" s="13" t="s">
        <v>334</v>
      </c>
      <c r="C3179" s="13"/>
      <c r="D3179" s="5" t="n">
        <v>35.5</v>
      </c>
      <c r="E3179" s="4" t="n">
        <v>31.7</v>
      </c>
      <c r="N3179" s="2"/>
      <c r="O3179" s="8"/>
    </row>
    <row r="3180" customFormat="false" ht="12" hidden="false" customHeight="true" outlineLevel="0" collapsed="false">
      <c r="A3180" s="23" t="n">
        <v>42271.375</v>
      </c>
      <c r="B3180" s="13" t="s">
        <v>334</v>
      </c>
      <c r="C3180" s="13"/>
      <c r="D3180" s="5" t="n">
        <v>35.5</v>
      </c>
      <c r="E3180" s="4" t="n">
        <v>31.7</v>
      </c>
      <c r="N3180" s="2"/>
      <c r="O3180" s="8"/>
    </row>
    <row r="3181" customFormat="false" ht="12" hidden="false" customHeight="true" outlineLevel="0" collapsed="false">
      <c r="A3181" s="23" t="n">
        <v>42271.4166666667</v>
      </c>
      <c r="B3181" s="13" t="s">
        <v>334</v>
      </c>
      <c r="C3181" s="13"/>
      <c r="D3181" s="5" t="n">
        <v>35.5</v>
      </c>
      <c r="E3181" s="4" t="n">
        <v>31.7</v>
      </c>
      <c r="N3181" s="2"/>
      <c r="O3181" s="8"/>
    </row>
    <row r="3182" customFormat="false" ht="12" hidden="false" customHeight="true" outlineLevel="0" collapsed="false">
      <c r="A3182" s="23" t="n">
        <v>42271.4583333333</v>
      </c>
      <c r="B3182" s="13" t="s">
        <v>334</v>
      </c>
      <c r="C3182" s="13"/>
      <c r="D3182" s="5" t="n">
        <v>35.5</v>
      </c>
      <c r="E3182" s="4" t="n">
        <v>31.7</v>
      </c>
      <c r="N3182" s="2"/>
      <c r="O3182" s="8"/>
    </row>
    <row r="3183" customFormat="false" ht="12" hidden="false" customHeight="true" outlineLevel="0" collapsed="false">
      <c r="A3183" s="23" t="n">
        <v>42271.5</v>
      </c>
      <c r="B3183" s="13" t="s">
        <v>334</v>
      </c>
      <c r="C3183" s="13"/>
      <c r="D3183" s="5" t="n">
        <v>35.5</v>
      </c>
      <c r="E3183" s="4" t="n">
        <v>31.7</v>
      </c>
      <c r="N3183" s="2"/>
      <c r="O3183" s="8"/>
    </row>
    <row r="3184" customFormat="false" ht="12" hidden="false" customHeight="true" outlineLevel="0" collapsed="false">
      <c r="A3184" s="23" t="n">
        <v>42271.5416666667</v>
      </c>
      <c r="B3184" s="13" t="s">
        <v>334</v>
      </c>
      <c r="C3184" s="13"/>
      <c r="D3184" s="5" t="n">
        <v>35.5</v>
      </c>
      <c r="E3184" s="4" t="n">
        <v>31.9</v>
      </c>
      <c r="N3184" s="2"/>
      <c r="O3184" s="8"/>
    </row>
    <row r="3185" customFormat="false" ht="12" hidden="false" customHeight="true" outlineLevel="0" collapsed="false">
      <c r="A3185" s="23" t="n">
        <v>42271.5833333333</v>
      </c>
      <c r="B3185" s="13" t="s">
        <v>334</v>
      </c>
      <c r="C3185" s="13"/>
      <c r="D3185" s="5" t="n">
        <v>35.5</v>
      </c>
      <c r="E3185" s="4" t="n">
        <v>31.9</v>
      </c>
      <c r="N3185" s="2"/>
      <c r="O3185" s="8"/>
    </row>
    <row r="3186" customFormat="false" ht="12" hidden="false" customHeight="true" outlineLevel="0" collapsed="false">
      <c r="A3186" s="23" t="n">
        <v>42271.625</v>
      </c>
      <c r="B3186" s="13" t="s">
        <v>334</v>
      </c>
      <c r="C3186" s="13"/>
      <c r="D3186" s="5" t="n">
        <v>35.5</v>
      </c>
      <c r="E3186" s="4" t="n">
        <v>31.9</v>
      </c>
      <c r="N3186" s="2"/>
      <c r="O3186" s="8"/>
    </row>
    <row r="3187" customFormat="false" ht="12" hidden="false" customHeight="true" outlineLevel="0" collapsed="false">
      <c r="A3187" s="23" t="n">
        <v>42271.6666666667</v>
      </c>
      <c r="B3187" s="13" t="s">
        <v>334</v>
      </c>
      <c r="C3187" s="13"/>
      <c r="D3187" s="5" t="n">
        <v>35.5</v>
      </c>
      <c r="E3187" s="4" t="n">
        <v>31.9</v>
      </c>
      <c r="N3187" s="2"/>
      <c r="O3187" s="8"/>
    </row>
    <row r="3188" customFormat="false" ht="12" hidden="false" customHeight="true" outlineLevel="0" collapsed="false">
      <c r="A3188" s="23" t="n">
        <v>42271.7083333333</v>
      </c>
      <c r="B3188" s="13" t="s">
        <v>334</v>
      </c>
      <c r="C3188" s="13"/>
      <c r="D3188" s="5" t="n">
        <v>35.5</v>
      </c>
      <c r="E3188" s="4" t="n">
        <v>31.9</v>
      </c>
      <c r="N3188" s="2"/>
      <c r="O3188" s="8"/>
    </row>
    <row r="3189" customFormat="false" ht="12" hidden="false" customHeight="true" outlineLevel="0" collapsed="false">
      <c r="A3189" s="23" t="n">
        <v>42271.75</v>
      </c>
      <c r="B3189" s="13" t="s">
        <v>334</v>
      </c>
      <c r="C3189" s="13"/>
      <c r="D3189" s="5" t="n">
        <v>35.5</v>
      </c>
      <c r="E3189" s="4" t="n">
        <v>31.9</v>
      </c>
      <c r="N3189" s="2"/>
      <c r="O3189" s="8"/>
    </row>
    <row r="3190" customFormat="false" ht="12" hidden="false" customHeight="true" outlineLevel="0" collapsed="false">
      <c r="A3190" s="23" t="n">
        <v>42271.7916666667</v>
      </c>
      <c r="B3190" s="13" t="s">
        <v>334</v>
      </c>
      <c r="C3190" s="13"/>
      <c r="D3190" s="5" t="n">
        <v>35.5</v>
      </c>
      <c r="E3190" s="4" t="n">
        <v>31.9</v>
      </c>
      <c r="N3190" s="2"/>
      <c r="O3190" s="8"/>
    </row>
    <row r="3191" customFormat="false" ht="12" hidden="false" customHeight="true" outlineLevel="0" collapsed="false">
      <c r="A3191" s="23" t="n">
        <v>42271.8333333333</v>
      </c>
      <c r="B3191" s="13" t="s">
        <v>334</v>
      </c>
      <c r="C3191" s="13"/>
      <c r="D3191" s="5" t="n">
        <v>35.5</v>
      </c>
      <c r="E3191" s="4" t="n">
        <v>31.9</v>
      </c>
      <c r="N3191" s="2"/>
      <c r="O3191" s="8"/>
    </row>
    <row r="3192" customFormat="false" ht="12" hidden="false" customHeight="true" outlineLevel="0" collapsed="false">
      <c r="A3192" s="23" t="n">
        <v>42271.875</v>
      </c>
      <c r="B3192" s="13" t="s">
        <v>334</v>
      </c>
      <c r="C3192" s="13"/>
      <c r="D3192" s="5" t="n">
        <v>35.5</v>
      </c>
      <c r="E3192" s="4" t="n">
        <v>31.9</v>
      </c>
      <c r="N3192" s="2"/>
      <c r="O3192" s="8"/>
    </row>
    <row r="3193" customFormat="false" ht="12" hidden="false" customHeight="true" outlineLevel="0" collapsed="false">
      <c r="A3193" s="23" t="n">
        <v>42271.9166666667</v>
      </c>
      <c r="B3193" s="13" t="s">
        <v>334</v>
      </c>
      <c r="C3193" s="13"/>
      <c r="D3193" s="5" t="n">
        <v>35.5</v>
      </c>
      <c r="E3193" s="4" t="n">
        <v>31.9</v>
      </c>
      <c r="N3193" s="2"/>
      <c r="O3193" s="8"/>
    </row>
    <row r="3194" customFormat="false" ht="12" hidden="false" customHeight="true" outlineLevel="0" collapsed="false">
      <c r="A3194" s="23" t="n">
        <v>42271.9583333333</v>
      </c>
      <c r="B3194" s="13" t="s">
        <v>334</v>
      </c>
      <c r="C3194" s="13"/>
      <c r="D3194" s="5" t="n">
        <v>35.5</v>
      </c>
      <c r="E3194" s="4" t="n">
        <v>31.9</v>
      </c>
      <c r="N3194" s="2"/>
      <c r="O3194" s="8"/>
    </row>
    <row r="3195" customFormat="false" ht="12" hidden="false" customHeight="true" outlineLevel="0" collapsed="false">
      <c r="A3195" s="23" t="n">
        <v>42272</v>
      </c>
      <c r="B3195" s="13" t="s">
        <v>334</v>
      </c>
      <c r="C3195" s="13"/>
      <c r="D3195" s="5" t="n">
        <v>35.5</v>
      </c>
      <c r="E3195" s="4" t="n">
        <v>31.9</v>
      </c>
      <c r="N3195" s="2"/>
      <c r="O3195" s="8"/>
    </row>
    <row r="3196" customFormat="false" ht="12" hidden="false" customHeight="true" outlineLevel="0" collapsed="false">
      <c r="A3196" s="23" t="n">
        <v>42272.0416666667</v>
      </c>
      <c r="B3196" s="13" t="s">
        <v>334</v>
      </c>
      <c r="C3196" s="13"/>
      <c r="D3196" s="5" t="n">
        <v>35.5</v>
      </c>
      <c r="E3196" s="4" t="n">
        <v>31.9</v>
      </c>
      <c r="N3196" s="2"/>
      <c r="O3196" s="8"/>
    </row>
    <row r="3197" customFormat="false" ht="12" hidden="false" customHeight="true" outlineLevel="0" collapsed="false">
      <c r="A3197" s="23" t="n">
        <v>42272.0833333333</v>
      </c>
      <c r="B3197" s="13" t="s">
        <v>334</v>
      </c>
      <c r="C3197" s="13"/>
      <c r="D3197" s="5" t="n">
        <v>35.5</v>
      </c>
      <c r="E3197" s="4" t="n">
        <v>31.9</v>
      </c>
      <c r="N3197" s="2"/>
      <c r="O3197" s="8"/>
    </row>
    <row r="3198" customFormat="false" ht="12" hidden="false" customHeight="true" outlineLevel="0" collapsed="false">
      <c r="A3198" s="23" t="n">
        <v>42272.125</v>
      </c>
      <c r="B3198" s="13" t="s">
        <v>334</v>
      </c>
      <c r="C3198" s="13"/>
      <c r="D3198" s="5" t="n">
        <v>35.5</v>
      </c>
      <c r="E3198" s="4" t="n">
        <v>31.9</v>
      </c>
      <c r="N3198" s="2"/>
      <c r="O3198" s="8"/>
    </row>
    <row r="3199" customFormat="false" ht="12" hidden="false" customHeight="true" outlineLevel="0" collapsed="false">
      <c r="A3199" s="23" t="n">
        <v>42272.1666666667</v>
      </c>
      <c r="B3199" s="13" t="s">
        <v>334</v>
      </c>
      <c r="C3199" s="13"/>
      <c r="D3199" s="5" t="n">
        <v>35.5</v>
      </c>
      <c r="E3199" s="4" t="n">
        <v>31.9</v>
      </c>
      <c r="N3199" s="2"/>
      <c r="O3199" s="8"/>
    </row>
    <row r="3200" customFormat="false" ht="12" hidden="false" customHeight="true" outlineLevel="0" collapsed="false">
      <c r="A3200" s="23" t="n">
        <v>42272.2083333333</v>
      </c>
      <c r="B3200" s="13" t="s">
        <v>334</v>
      </c>
      <c r="C3200" s="13"/>
      <c r="D3200" s="5" t="n">
        <v>35.5</v>
      </c>
      <c r="E3200" s="4" t="n">
        <v>31.9</v>
      </c>
      <c r="N3200" s="2"/>
      <c r="O3200" s="8"/>
    </row>
    <row r="3201" customFormat="false" ht="12" hidden="false" customHeight="true" outlineLevel="0" collapsed="false">
      <c r="A3201" s="23" t="n">
        <v>42272.25</v>
      </c>
      <c r="B3201" s="13" t="s">
        <v>334</v>
      </c>
      <c r="C3201" s="13"/>
      <c r="D3201" s="5" t="n">
        <v>35.5</v>
      </c>
      <c r="E3201" s="4" t="n">
        <v>31.9</v>
      </c>
      <c r="N3201" s="2"/>
      <c r="O3201" s="8"/>
    </row>
    <row r="3202" customFormat="false" ht="12" hidden="false" customHeight="true" outlineLevel="0" collapsed="false">
      <c r="A3202" s="23" t="n">
        <v>42272.2916666667</v>
      </c>
      <c r="B3202" s="13" t="s">
        <v>334</v>
      </c>
      <c r="C3202" s="13"/>
      <c r="D3202" s="5" t="n">
        <v>35.5</v>
      </c>
      <c r="E3202" s="4" t="n">
        <v>31.9</v>
      </c>
      <c r="N3202" s="2"/>
      <c r="O3202" s="8"/>
    </row>
    <row r="3203" customFormat="false" ht="12" hidden="false" customHeight="true" outlineLevel="0" collapsed="false">
      <c r="A3203" s="23" t="n">
        <v>42272.3333333333</v>
      </c>
      <c r="B3203" s="13" t="s">
        <v>334</v>
      </c>
      <c r="C3203" s="13"/>
      <c r="D3203" s="5" t="n">
        <v>35.5</v>
      </c>
      <c r="E3203" s="4" t="n">
        <v>31.9</v>
      </c>
      <c r="N3203" s="2"/>
      <c r="O3203" s="8"/>
    </row>
    <row r="3204" customFormat="false" ht="12" hidden="false" customHeight="true" outlineLevel="0" collapsed="false">
      <c r="A3204" s="23" t="n">
        <v>42272.375</v>
      </c>
      <c r="B3204" s="13" t="s">
        <v>334</v>
      </c>
      <c r="C3204" s="13"/>
      <c r="D3204" s="5" t="n">
        <v>35.5</v>
      </c>
      <c r="E3204" s="4" t="n">
        <v>31.9</v>
      </c>
      <c r="N3204" s="2"/>
      <c r="O3204" s="8"/>
    </row>
    <row r="3205" customFormat="false" ht="12" hidden="false" customHeight="true" outlineLevel="0" collapsed="false">
      <c r="A3205" s="23" t="n">
        <v>42272.4166666667</v>
      </c>
      <c r="B3205" s="13" t="s">
        <v>334</v>
      </c>
      <c r="C3205" s="13"/>
      <c r="D3205" s="5" t="n">
        <v>35.7</v>
      </c>
      <c r="E3205" s="4" t="n">
        <v>31.9</v>
      </c>
      <c r="N3205" s="2"/>
      <c r="O3205" s="8"/>
    </row>
    <row r="3206" customFormat="false" ht="12" hidden="false" customHeight="true" outlineLevel="0" collapsed="false">
      <c r="A3206" s="23" t="n">
        <v>42272.4583333333</v>
      </c>
      <c r="B3206" s="13" t="s">
        <v>334</v>
      </c>
      <c r="C3206" s="13"/>
      <c r="D3206" s="5" t="n">
        <v>35.7</v>
      </c>
      <c r="E3206" s="4" t="n">
        <v>31.9</v>
      </c>
      <c r="N3206" s="2"/>
      <c r="O3206" s="8"/>
    </row>
    <row r="3207" customFormat="false" ht="12" hidden="false" customHeight="true" outlineLevel="0" collapsed="false">
      <c r="A3207" s="23" t="n">
        <v>42272.5</v>
      </c>
      <c r="B3207" s="13" t="s">
        <v>334</v>
      </c>
      <c r="C3207" s="13"/>
      <c r="D3207" s="5" t="n">
        <v>35.7</v>
      </c>
      <c r="E3207" s="4" t="n">
        <v>31.9</v>
      </c>
      <c r="N3207" s="2"/>
      <c r="O3207" s="8"/>
    </row>
    <row r="3208" customFormat="false" ht="12" hidden="false" customHeight="true" outlineLevel="0" collapsed="false">
      <c r="A3208" s="23" t="n">
        <v>42272.5416666667</v>
      </c>
      <c r="B3208" s="13" t="s">
        <v>334</v>
      </c>
      <c r="C3208" s="13"/>
      <c r="D3208" s="5" t="n">
        <v>35.7</v>
      </c>
      <c r="E3208" s="4" t="n">
        <v>32</v>
      </c>
      <c r="N3208" s="2"/>
      <c r="O3208" s="8"/>
    </row>
    <row r="3209" customFormat="false" ht="12" hidden="false" customHeight="true" outlineLevel="0" collapsed="false">
      <c r="A3209" s="23" t="n">
        <v>42272.5833333333</v>
      </c>
      <c r="B3209" s="13" t="s">
        <v>334</v>
      </c>
      <c r="C3209" s="13"/>
      <c r="D3209" s="5" t="n">
        <v>35.7</v>
      </c>
      <c r="E3209" s="4" t="n">
        <v>32</v>
      </c>
      <c r="N3209" s="2"/>
      <c r="O3209" s="8"/>
    </row>
    <row r="3210" customFormat="false" ht="12" hidden="false" customHeight="true" outlineLevel="0" collapsed="false">
      <c r="A3210" s="23" t="n">
        <v>42272.625</v>
      </c>
      <c r="B3210" s="13" t="s">
        <v>334</v>
      </c>
      <c r="C3210" s="13"/>
      <c r="D3210" s="5" t="n">
        <v>35.7</v>
      </c>
      <c r="E3210" s="4" t="n">
        <v>32</v>
      </c>
      <c r="N3210" s="2"/>
      <c r="O3210" s="8"/>
    </row>
    <row r="3211" customFormat="false" ht="12" hidden="false" customHeight="true" outlineLevel="0" collapsed="false">
      <c r="A3211" s="23" t="n">
        <v>42272.6666666667</v>
      </c>
      <c r="B3211" s="13" t="s">
        <v>334</v>
      </c>
      <c r="C3211" s="13"/>
      <c r="D3211" s="5" t="n">
        <v>35.7</v>
      </c>
      <c r="E3211" s="4" t="n">
        <v>32</v>
      </c>
      <c r="N3211" s="2"/>
      <c r="O3211" s="8"/>
    </row>
    <row r="3212" customFormat="false" ht="12" hidden="false" customHeight="true" outlineLevel="0" collapsed="false">
      <c r="A3212" s="23" t="n">
        <v>42272.7083333333</v>
      </c>
      <c r="B3212" s="13" t="s">
        <v>334</v>
      </c>
      <c r="C3212" s="13"/>
      <c r="D3212" s="5" t="n">
        <v>35.7</v>
      </c>
      <c r="E3212" s="4" t="n">
        <v>32</v>
      </c>
      <c r="N3212" s="2"/>
      <c r="O3212" s="8"/>
    </row>
    <row r="3213" customFormat="false" ht="12" hidden="false" customHeight="true" outlineLevel="0" collapsed="false">
      <c r="A3213" s="23" t="n">
        <v>42272.75</v>
      </c>
      <c r="B3213" s="13" t="s">
        <v>334</v>
      </c>
      <c r="C3213" s="13"/>
      <c r="D3213" s="5" t="n">
        <v>35.7</v>
      </c>
      <c r="E3213" s="4" t="n">
        <v>32</v>
      </c>
      <c r="N3213" s="2"/>
      <c r="O3213" s="8"/>
    </row>
    <row r="3214" customFormat="false" ht="12" hidden="false" customHeight="true" outlineLevel="0" collapsed="false">
      <c r="A3214" s="23" t="n">
        <v>42272.7916666667</v>
      </c>
      <c r="B3214" s="13" t="s">
        <v>334</v>
      </c>
      <c r="C3214" s="13"/>
      <c r="D3214" s="5" t="n">
        <v>35.7</v>
      </c>
      <c r="E3214" s="4" t="n">
        <v>32</v>
      </c>
      <c r="N3214" s="2"/>
      <c r="O3214" s="8"/>
    </row>
    <row r="3215" customFormat="false" ht="12" hidden="false" customHeight="true" outlineLevel="0" collapsed="false">
      <c r="A3215" s="23" t="n">
        <v>42272.8333333333</v>
      </c>
      <c r="B3215" s="13" t="s">
        <v>334</v>
      </c>
      <c r="C3215" s="13"/>
      <c r="D3215" s="5" t="n">
        <v>35.7</v>
      </c>
      <c r="E3215" s="4" t="n">
        <v>32</v>
      </c>
      <c r="N3215" s="2"/>
      <c r="O3215" s="8"/>
    </row>
    <row r="3216" customFormat="false" ht="12" hidden="false" customHeight="true" outlineLevel="0" collapsed="false">
      <c r="A3216" s="23" t="n">
        <v>42272.875</v>
      </c>
      <c r="B3216" s="13" t="s">
        <v>334</v>
      </c>
      <c r="C3216" s="13"/>
      <c r="D3216" s="5" t="n">
        <v>35.7</v>
      </c>
      <c r="E3216" s="4" t="n">
        <v>32</v>
      </c>
      <c r="N3216" s="2"/>
      <c r="O3216" s="8"/>
    </row>
    <row r="3217" customFormat="false" ht="12" hidden="false" customHeight="true" outlineLevel="0" collapsed="false">
      <c r="A3217" s="23" t="n">
        <v>42272.9166666667</v>
      </c>
      <c r="B3217" s="13" t="s">
        <v>334</v>
      </c>
      <c r="C3217" s="13"/>
      <c r="D3217" s="5" t="n">
        <v>35.7</v>
      </c>
      <c r="E3217" s="4" t="n">
        <v>32</v>
      </c>
      <c r="N3217" s="2"/>
      <c r="O3217" s="8"/>
    </row>
    <row r="3218" customFormat="false" ht="12" hidden="false" customHeight="true" outlineLevel="0" collapsed="false">
      <c r="A3218" s="23" t="n">
        <v>42272.9583333333</v>
      </c>
      <c r="B3218" s="13" t="s">
        <v>334</v>
      </c>
      <c r="C3218" s="13"/>
      <c r="D3218" s="5" t="n">
        <v>35.7</v>
      </c>
      <c r="E3218" s="4" t="n">
        <v>32</v>
      </c>
      <c r="N3218" s="2"/>
      <c r="O3218" s="8"/>
    </row>
    <row r="3219" customFormat="false" ht="12" hidden="false" customHeight="true" outlineLevel="0" collapsed="false">
      <c r="A3219" s="23" t="n">
        <v>42273</v>
      </c>
      <c r="B3219" s="13" t="s">
        <v>334</v>
      </c>
      <c r="C3219" s="13"/>
      <c r="D3219" s="5" t="n">
        <v>35.7</v>
      </c>
      <c r="E3219" s="4" t="n">
        <v>32</v>
      </c>
      <c r="N3219" s="2"/>
      <c r="O3219" s="8"/>
    </row>
    <row r="3220" customFormat="false" ht="12" hidden="false" customHeight="true" outlineLevel="0" collapsed="false">
      <c r="A3220" s="23" t="n">
        <v>42273.0416666667</v>
      </c>
      <c r="B3220" s="13" t="s">
        <v>334</v>
      </c>
      <c r="C3220" s="13"/>
      <c r="D3220" s="5" t="n">
        <v>35.7</v>
      </c>
      <c r="E3220" s="4" t="n">
        <v>32</v>
      </c>
      <c r="N3220" s="2"/>
      <c r="O3220" s="8"/>
    </row>
    <row r="3221" customFormat="false" ht="12" hidden="false" customHeight="true" outlineLevel="0" collapsed="false">
      <c r="A3221" s="23" t="n">
        <v>42273.0833333333</v>
      </c>
      <c r="B3221" s="13" t="s">
        <v>334</v>
      </c>
      <c r="C3221" s="13"/>
      <c r="D3221" s="5" t="n">
        <v>35.7</v>
      </c>
      <c r="E3221" s="4" t="n">
        <v>32</v>
      </c>
      <c r="N3221" s="2"/>
      <c r="O3221" s="8"/>
    </row>
    <row r="3222" customFormat="false" ht="12" hidden="false" customHeight="true" outlineLevel="0" collapsed="false">
      <c r="A3222" s="23" t="n">
        <v>42273.125</v>
      </c>
      <c r="B3222" s="13" t="s">
        <v>334</v>
      </c>
      <c r="C3222" s="13"/>
      <c r="D3222" s="5" t="n">
        <v>35.9</v>
      </c>
      <c r="E3222" s="4" t="n">
        <v>32</v>
      </c>
      <c r="N3222" s="2"/>
      <c r="O3222" s="8"/>
    </row>
    <row r="3223" customFormat="false" ht="12" hidden="false" customHeight="true" outlineLevel="0" collapsed="false">
      <c r="A3223" s="23" t="n">
        <v>42273.1666666667</v>
      </c>
      <c r="B3223" s="13" t="s">
        <v>334</v>
      </c>
      <c r="C3223" s="13"/>
      <c r="D3223" s="5" t="n">
        <v>35.9</v>
      </c>
      <c r="E3223" s="4" t="n">
        <v>32</v>
      </c>
      <c r="N3223" s="2"/>
      <c r="O3223" s="8"/>
    </row>
    <row r="3224" customFormat="false" ht="12" hidden="false" customHeight="true" outlineLevel="0" collapsed="false">
      <c r="A3224" s="23" t="n">
        <v>42273.2083333333</v>
      </c>
      <c r="B3224" s="13" t="s">
        <v>334</v>
      </c>
      <c r="C3224" s="13"/>
      <c r="D3224" s="5" t="n">
        <v>35.9</v>
      </c>
      <c r="E3224" s="4" t="n">
        <v>32</v>
      </c>
      <c r="N3224" s="2"/>
      <c r="O3224" s="8"/>
    </row>
    <row r="3225" customFormat="false" ht="12" hidden="false" customHeight="true" outlineLevel="0" collapsed="false">
      <c r="A3225" s="23" t="n">
        <v>42273.25</v>
      </c>
      <c r="B3225" s="13" t="s">
        <v>334</v>
      </c>
      <c r="C3225" s="13"/>
      <c r="D3225" s="5" t="n">
        <v>35.9</v>
      </c>
      <c r="E3225" s="4" t="n">
        <v>32</v>
      </c>
      <c r="N3225" s="2"/>
      <c r="O3225" s="8"/>
    </row>
    <row r="3226" customFormat="false" ht="12" hidden="false" customHeight="true" outlineLevel="0" collapsed="false">
      <c r="A3226" s="23" t="n">
        <v>42273.2916666667</v>
      </c>
      <c r="B3226" s="13" t="s">
        <v>334</v>
      </c>
      <c r="C3226" s="13"/>
      <c r="D3226" s="5" t="n">
        <v>35.9</v>
      </c>
      <c r="E3226" s="4" t="n">
        <v>32</v>
      </c>
      <c r="N3226" s="2"/>
      <c r="O3226" s="8"/>
    </row>
    <row r="3227" customFormat="false" ht="12" hidden="false" customHeight="true" outlineLevel="0" collapsed="false">
      <c r="A3227" s="23" t="n">
        <v>42273.3333333333</v>
      </c>
      <c r="B3227" s="13" t="s">
        <v>334</v>
      </c>
      <c r="C3227" s="13"/>
      <c r="D3227" s="5" t="n">
        <v>35.9</v>
      </c>
      <c r="E3227" s="4" t="n">
        <v>32.1</v>
      </c>
      <c r="N3227" s="2"/>
      <c r="O3227" s="8"/>
    </row>
    <row r="3228" customFormat="false" ht="12" hidden="false" customHeight="true" outlineLevel="0" collapsed="false">
      <c r="A3228" s="23" t="n">
        <v>42273.375</v>
      </c>
      <c r="B3228" s="13" t="s">
        <v>334</v>
      </c>
      <c r="C3228" s="13"/>
      <c r="D3228" s="5" t="n">
        <v>35.9</v>
      </c>
      <c r="E3228" s="4" t="n">
        <v>32.1</v>
      </c>
      <c r="N3228" s="2"/>
      <c r="O3228" s="8"/>
    </row>
    <row r="3229" customFormat="false" ht="12" hidden="false" customHeight="true" outlineLevel="0" collapsed="false">
      <c r="A3229" s="23" t="n">
        <v>42273.4166666667</v>
      </c>
      <c r="B3229" s="13" t="s">
        <v>334</v>
      </c>
      <c r="C3229" s="13"/>
      <c r="D3229" s="5" t="n">
        <v>35.9</v>
      </c>
      <c r="E3229" s="4" t="n">
        <v>32.1</v>
      </c>
      <c r="N3229" s="2"/>
      <c r="O3229" s="8"/>
    </row>
    <row r="3230" customFormat="false" ht="12" hidden="false" customHeight="true" outlineLevel="0" collapsed="false">
      <c r="A3230" s="23" t="n">
        <v>42273.4583333333</v>
      </c>
      <c r="B3230" s="13" t="s">
        <v>334</v>
      </c>
      <c r="C3230" s="13"/>
      <c r="D3230" s="5" t="n">
        <v>35.9</v>
      </c>
      <c r="E3230" s="4" t="n">
        <v>32.1</v>
      </c>
      <c r="N3230" s="2"/>
      <c r="O3230" s="8"/>
    </row>
    <row r="3231" customFormat="false" ht="12" hidden="false" customHeight="true" outlineLevel="0" collapsed="false">
      <c r="A3231" s="23" t="n">
        <v>42273.5</v>
      </c>
      <c r="B3231" s="13" t="s">
        <v>334</v>
      </c>
      <c r="C3231" s="13"/>
      <c r="D3231" s="5" t="n">
        <v>35.9</v>
      </c>
      <c r="E3231" s="4" t="n">
        <v>32.1</v>
      </c>
      <c r="N3231" s="2"/>
      <c r="O3231" s="8"/>
    </row>
    <row r="3232" customFormat="false" ht="12" hidden="false" customHeight="true" outlineLevel="0" collapsed="false">
      <c r="A3232" s="23" t="n">
        <v>42273.5416666667</v>
      </c>
      <c r="B3232" s="13" t="s">
        <v>334</v>
      </c>
      <c r="C3232" s="13"/>
      <c r="D3232" s="5" t="n">
        <v>35.9</v>
      </c>
      <c r="E3232" s="4" t="n">
        <v>32.1</v>
      </c>
      <c r="N3232" s="2"/>
      <c r="O3232" s="8"/>
    </row>
    <row r="3233" customFormat="false" ht="12" hidden="false" customHeight="true" outlineLevel="0" collapsed="false">
      <c r="A3233" s="23" t="n">
        <v>42273.5833333333</v>
      </c>
      <c r="B3233" s="13" t="s">
        <v>334</v>
      </c>
      <c r="C3233" s="13"/>
      <c r="D3233" s="5" t="n">
        <v>35.9</v>
      </c>
      <c r="E3233" s="4" t="n">
        <v>32.1</v>
      </c>
      <c r="N3233" s="2"/>
      <c r="O3233" s="8"/>
    </row>
    <row r="3234" customFormat="false" ht="12" hidden="false" customHeight="true" outlineLevel="0" collapsed="false">
      <c r="A3234" s="23" t="n">
        <v>42273.625</v>
      </c>
      <c r="B3234" s="13" t="s">
        <v>334</v>
      </c>
      <c r="C3234" s="13"/>
      <c r="D3234" s="5" t="n">
        <v>35.9</v>
      </c>
      <c r="E3234" s="4" t="n">
        <v>32.1</v>
      </c>
      <c r="N3234" s="2"/>
      <c r="O3234" s="8"/>
    </row>
    <row r="3235" customFormat="false" ht="12" hidden="false" customHeight="true" outlineLevel="0" collapsed="false">
      <c r="A3235" s="23" t="n">
        <v>42273.6666666667</v>
      </c>
      <c r="B3235" s="13" t="s">
        <v>334</v>
      </c>
      <c r="C3235" s="13"/>
      <c r="D3235" s="5" t="n">
        <v>35.9</v>
      </c>
      <c r="E3235" s="4" t="n">
        <v>32.1</v>
      </c>
      <c r="N3235" s="2"/>
      <c r="O3235" s="8"/>
    </row>
    <row r="3236" customFormat="false" ht="12" hidden="false" customHeight="true" outlineLevel="0" collapsed="false">
      <c r="A3236" s="23" t="n">
        <v>42273.7083333333</v>
      </c>
      <c r="B3236" s="13" t="s">
        <v>334</v>
      </c>
      <c r="C3236" s="13"/>
      <c r="D3236" s="5" t="n">
        <v>35.9</v>
      </c>
      <c r="E3236" s="4" t="n">
        <v>32.1</v>
      </c>
      <c r="N3236" s="2"/>
      <c r="O3236" s="8"/>
    </row>
    <row r="3237" customFormat="false" ht="12" hidden="false" customHeight="true" outlineLevel="0" collapsed="false">
      <c r="A3237" s="23" t="n">
        <v>42273.75</v>
      </c>
      <c r="B3237" s="13" t="s">
        <v>334</v>
      </c>
      <c r="C3237" s="13"/>
      <c r="D3237" s="5" t="n">
        <v>35.9</v>
      </c>
      <c r="E3237" s="4" t="n">
        <v>32.1</v>
      </c>
      <c r="N3237" s="2"/>
      <c r="O3237" s="8"/>
    </row>
    <row r="3238" customFormat="false" ht="12" hidden="false" customHeight="true" outlineLevel="0" collapsed="false">
      <c r="A3238" s="23" t="n">
        <v>42273.7916666667</v>
      </c>
      <c r="B3238" s="13" t="s">
        <v>334</v>
      </c>
      <c r="C3238" s="13"/>
      <c r="D3238" s="5" t="n">
        <v>35.9</v>
      </c>
      <c r="E3238" s="4" t="n">
        <v>32.1</v>
      </c>
      <c r="N3238" s="2"/>
      <c r="O3238" s="8"/>
    </row>
    <row r="3239" customFormat="false" ht="12" hidden="false" customHeight="true" outlineLevel="0" collapsed="false">
      <c r="A3239" s="23" t="n">
        <v>42273.8333333333</v>
      </c>
      <c r="B3239" s="13" t="s">
        <v>334</v>
      </c>
      <c r="C3239" s="13"/>
      <c r="D3239" s="5" t="n">
        <v>36</v>
      </c>
      <c r="E3239" s="4" t="n">
        <v>32.1</v>
      </c>
      <c r="N3239" s="2"/>
      <c r="O3239" s="8"/>
    </row>
    <row r="3240" customFormat="false" ht="12" hidden="false" customHeight="true" outlineLevel="0" collapsed="false">
      <c r="A3240" s="23" t="n">
        <v>42273.875</v>
      </c>
      <c r="B3240" s="13" t="s">
        <v>334</v>
      </c>
      <c r="C3240" s="13"/>
      <c r="D3240" s="5" t="n">
        <v>36</v>
      </c>
      <c r="E3240" s="4" t="n">
        <v>32.1</v>
      </c>
      <c r="N3240" s="2"/>
      <c r="O3240" s="8"/>
    </row>
    <row r="3241" customFormat="false" ht="12" hidden="false" customHeight="true" outlineLevel="0" collapsed="false">
      <c r="A3241" s="23" t="n">
        <v>42273.9166666667</v>
      </c>
      <c r="B3241" s="13" t="s">
        <v>334</v>
      </c>
      <c r="C3241" s="13"/>
      <c r="D3241" s="5" t="n">
        <v>36</v>
      </c>
      <c r="E3241" s="4" t="n">
        <v>32.1</v>
      </c>
      <c r="N3241" s="2"/>
      <c r="O3241" s="8"/>
    </row>
    <row r="3242" customFormat="false" ht="12" hidden="false" customHeight="true" outlineLevel="0" collapsed="false">
      <c r="A3242" s="23" t="n">
        <v>42273.9583333333</v>
      </c>
      <c r="B3242" s="13" t="s">
        <v>334</v>
      </c>
      <c r="C3242" s="13"/>
      <c r="D3242" s="5" t="n">
        <v>36</v>
      </c>
      <c r="E3242" s="4" t="n">
        <v>32.1</v>
      </c>
      <c r="N3242" s="2"/>
      <c r="O3242" s="8"/>
    </row>
    <row r="3243" customFormat="false" ht="12" hidden="false" customHeight="true" outlineLevel="0" collapsed="false">
      <c r="A3243" s="23" t="n">
        <v>42274</v>
      </c>
      <c r="B3243" s="13" t="s">
        <v>334</v>
      </c>
      <c r="C3243" s="13"/>
      <c r="D3243" s="5" t="n">
        <v>36</v>
      </c>
      <c r="E3243" s="4" t="n">
        <v>32.1</v>
      </c>
      <c r="N3243" s="2"/>
      <c r="O3243" s="8"/>
    </row>
    <row r="3244" customFormat="false" ht="12" hidden="false" customHeight="true" outlineLevel="0" collapsed="false">
      <c r="A3244" s="23" t="n">
        <v>42274.0416666667</v>
      </c>
      <c r="B3244" s="13" t="s">
        <v>334</v>
      </c>
      <c r="C3244" s="13"/>
      <c r="D3244" s="5" t="n">
        <v>36</v>
      </c>
      <c r="E3244" s="4" t="n">
        <v>32.1</v>
      </c>
      <c r="N3244" s="2"/>
      <c r="O3244" s="8"/>
    </row>
    <row r="3245" customFormat="false" ht="12" hidden="false" customHeight="true" outlineLevel="0" collapsed="false">
      <c r="A3245" s="23" t="n">
        <v>42274.0833333333</v>
      </c>
      <c r="B3245" s="13" t="s">
        <v>334</v>
      </c>
      <c r="C3245" s="13"/>
      <c r="D3245" s="5" t="n">
        <v>36</v>
      </c>
      <c r="E3245" s="4" t="n">
        <v>32.1</v>
      </c>
      <c r="N3245" s="2"/>
      <c r="O3245" s="8"/>
    </row>
    <row r="3246" customFormat="false" ht="12" hidden="false" customHeight="true" outlineLevel="0" collapsed="false">
      <c r="A3246" s="23" t="n">
        <v>42274.125</v>
      </c>
      <c r="B3246" s="13" t="s">
        <v>334</v>
      </c>
      <c r="C3246" s="13"/>
      <c r="D3246" s="5" t="n">
        <v>36</v>
      </c>
      <c r="E3246" s="4" t="n">
        <v>32.1</v>
      </c>
      <c r="N3246" s="2"/>
      <c r="O3246" s="8"/>
    </row>
    <row r="3247" customFormat="false" ht="12" hidden="false" customHeight="true" outlineLevel="0" collapsed="false">
      <c r="A3247" s="23" t="n">
        <v>42274.1666666667</v>
      </c>
      <c r="B3247" s="13" t="s">
        <v>334</v>
      </c>
      <c r="C3247" s="13"/>
      <c r="D3247" s="5" t="n">
        <v>36</v>
      </c>
      <c r="E3247" s="4" t="n">
        <v>32.1</v>
      </c>
      <c r="N3247" s="2"/>
      <c r="O3247" s="8"/>
    </row>
    <row r="3248" customFormat="false" ht="12" hidden="false" customHeight="true" outlineLevel="0" collapsed="false">
      <c r="A3248" s="23" t="n">
        <v>42274.2083333333</v>
      </c>
      <c r="B3248" s="13" t="s">
        <v>334</v>
      </c>
      <c r="C3248" s="13"/>
      <c r="D3248" s="5" t="n">
        <v>36</v>
      </c>
      <c r="E3248" s="4" t="n">
        <v>32.1</v>
      </c>
      <c r="N3248" s="2"/>
      <c r="O3248" s="8"/>
    </row>
    <row r="3249" customFormat="false" ht="12" hidden="false" customHeight="true" outlineLevel="0" collapsed="false">
      <c r="A3249" s="23" t="n">
        <v>42274.25</v>
      </c>
      <c r="B3249" s="13" t="s">
        <v>334</v>
      </c>
      <c r="C3249" s="13"/>
      <c r="D3249" s="5" t="n">
        <v>36</v>
      </c>
      <c r="E3249" s="4" t="n">
        <v>32.1</v>
      </c>
      <c r="N3249" s="2"/>
      <c r="O3249" s="8"/>
    </row>
    <row r="3250" customFormat="false" ht="12" hidden="false" customHeight="true" outlineLevel="0" collapsed="false">
      <c r="A3250" s="23" t="n">
        <v>42274.2916666667</v>
      </c>
      <c r="B3250" s="13" t="s">
        <v>334</v>
      </c>
      <c r="C3250" s="13"/>
      <c r="D3250" s="5" t="n">
        <v>36</v>
      </c>
      <c r="E3250" s="4" t="n">
        <v>32.1</v>
      </c>
      <c r="N3250" s="2"/>
      <c r="O3250" s="8"/>
    </row>
    <row r="3251" customFormat="false" ht="12" hidden="false" customHeight="true" outlineLevel="0" collapsed="false">
      <c r="A3251" s="23" t="n">
        <v>42274.3333333333</v>
      </c>
      <c r="B3251" s="13" t="s">
        <v>334</v>
      </c>
      <c r="C3251" s="13"/>
      <c r="D3251" s="5" t="n">
        <v>36</v>
      </c>
      <c r="E3251" s="4" t="n">
        <v>32.1</v>
      </c>
      <c r="N3251" s="2"/>
      <c r="O3251" s="8"/>
    </row>
    <row r="3252" customFormat="false" ht="12" hidden="false" customHeight="true" outlineLevel="0" collapsed="false">
      <c r="A3252" s="23" t="n">
        <v>42274.375</v>
      </c>
      <c r="B3252" s="13" t="s">
        <v>334</v>
      </c>
      <c r="C3252" s="13"/>
      <c r="D3252" s="5" t="n">
        <v>36</v>
      </c>
      <c r="E3252" s="4" t="n">
        <v>32.1</v>
      </c>
      <c r="N3252" s="2"/>
      <c r="O3252" s="8"/>
    </row>
    <row r="3253" customFormat="false" ht="12" hidden="false" customHeight="true" outlineLevel="0" collapsed="false">
      <c r="A3253" s="23" t="n">
        <v>42274.4166666667</v>
      </c>
      <c r="B3253" s="13" t="s">
        <v>334</v>
      </c>
      <c r="C3253" s="13"/>
      <c r="D3253" s="5" t="n">
        <v>36</v>
      </c>
      <c r="E3253" s="4" t="n">
        <v>32.1</v>
      </c>
      <c r="N3253" s="2"/>
      <c r="O3253" s="8"/>
    </row>
    <row r="3254" customFormat="false" ht="12" hidden="false" customHeight="true" outlineLevel="0" collapsed="false">
      <c r="A3254" s="23" t="n">
        <v>42274.4583333333</v>
      </c>
      <c r="B3254" s="13" t="s">
        <v>334</v>
      </c>
      <c r="C3254" s="13"/>
      <c r="D3254" s="5" t="n">
        <v>36</v>
      </c>
      <c r="E3254" s="4" t="n">
        <v>32.1</v>
      </c>
      <c r="N3254" s="2"/>
      <c r="O3254" s="8"/>
    </row>
    <row r="3255" customFormat="false" ht="12" hidden="false" customHeight="true" outlineLevel="0" collapsed="false">
      <c r="A3255" s="23" t="n">
        <v>42274.5</v>
      </c>
      <c r="B3255" s="13" t="s">
        <v>334</v>
      </c>
      <c r="C3255" s="13"/>
      <c r="D3255" s="5" t="n">
        <v>36</v>
      </c>
      <c r="E3255" s="4" t="n">
        <v>32.1</v>
      </c>
      <c r="N3255" s="2"/>
      <c r="O3255" s="8"/>
    </row>
    <row r="3256" customFormat="false" ht="12" hidden="false" customHeight="true" outlineLevel="0" collapsed="false">
      <c r="A3256" s="23" t="n">
        <v>42274.5416666667</v>
      </c>
      <c r="B3256" s="13" t="s">
        <v>334</v>
      </c>
      <c r="C3256" s="13"/>
      <c r="D3256" s="5" t="n">
        <v>36</v>
      </c>
      <c r="E3256" s="4" t="n">
        <v>32.1</v>
      </c>
      <c r="N3256" s="2"/>
      <c r="O3256" s="8"/>
    </row>
    <row r="3257" customFormat="false" ht="12" hidden="false" customHeight="true" outlineLevel="0" collapsed="false">
      <c r="A3257" s="23" t="n">
        <v>42274.5833333333</v>
      </c>
      <c r="B3257" s="13" t="s">
        <v>334</v>
      </c>
      <c r="C3257" s="13"/>
      <c r="D3257" s="5" t="n">
        <v>36</v>
      </c>
      <c r="E3257" s="4" t="n">
        <v>32.1</v>
      </c>
      <c r="N3257" s="2"/>
      <c r="O3257" s="8"/>
    </row>
    <row r="3258" customFormat="false" ht="12" hidden="false" customHeight="true" outlineLevel="0" collapsed="false">
      <c r="A3258" s="23" t="n">
        <v>42274.625</v>
      </c>
      <c r="B3258" s="13" t="s">
        <v>334</v>
      </c>
      <c r="C3258" s="13"/>
      <c r="D3258" s="5" t="n">
        <v>36</v>
      </c>
      <c r="E3258" s="4" t="n">
        <v>32.1</v>
      </c>
      <c r="N3258" s="2"/>
      <c r="O3258" s="8"/>
    </row>
    <row r="3259" customFormat="false" ht="12" hidden="false" customHeight="true" outlineLevel="0" collapsed="false">
      <c r="A3259" s="23" t="n">
        <v>42274.6666666667</v>
      </c>
      <c r="B3259" s="13" t="s">
        <v>334</v>
      </c>
      <c r="C3259" s="13"/>
      <c r="D3259" s="5" t="n">
        <v>36</v>
      </c>
      <c r="E3259" s="4" t="n">
        <v>32.1</v>
      </c>
      <c r="N3259" s="2"/>
      <c r="O3259" s="8"/>
    </row>
    <row r="3260" customFormat="false" ht="12" hidden="false" customHeight="true" outlineLevel="0" collapsed="false">
      <c r="A3260" s="23" t="n">
        <v>42274.7083333333</v>
      </c>
      <c r="B3260" s="13" t="s">
        <v>334</v>
      </c>
      <c r="C3260" s="13"/>
      <c r="D3260" s="5" t="n">
        <v>36</v>
      </c>
      <c r="E3260" s="4" t="n">
        <v>32.2</v>
      </c>
      <c r="N3260" s="2"/>
      <c r="O3260" s="8"/>
    </row>
    <row r="3261" customFormat="false" ht="12" hidden="false" customHeight="true" outlineLevel="0" collapsed="false">
      <c r="A3261" s="23" t="n">
        <v>42274.75</v>
      </c>
      <c r="B3261" s="13" t="s">
        <v>334</v>
      </c>
      <c r="C3261" s="13"/>
      <c r="D3261" s="5" t="n">
        <v>36</v>
      </c>
      <c r="E3261" s="4" t="n">
        <v>32.2</v>
      </c>
      <c r="N3261" s="2"/>
      <c r="O3261" s="8"/>
    </row>
    <row r="3262" customFormat="false" ht="12" hidden="false" customHeight="true" outlineLevel="0" collapsed="false">
      <c r="A3262" s="23" t="n">
        <v>42274.7916666667</v>
      </c>
      <c r="B3262" s="13" t="s">
        <v>334</v>
      </c>
      <c r="C3262" s="13"/>
      <c r="D3262" s="5" t="n">
        <v>36</v>
      </c>
      <c r="E3262" s="4" t="n">
        <v>32.2</v>
      </c>
      <c r="N3262" s="2"/>
      <c r="O3262" s="8"/>
    </row>
    <row r="3263" customFormat="false" ht="12" hidden="false" customHeight="true" outlineLevel="0" collapsed="false">
      <c r="A3263" s="23" t="n">
        <v>42274.8333333333</v>
      </c>
      <c r="B3263" s="13" t="s">
        <v>334</v>
      </c>
      <c r="C3263" s="13"/>
      <c r="D3263" s="5" t="n">
        <v>36</v>
      </c>
      <c r="E3263" s="4" t="n">
        <v>32.2</v>
      </c>
      <c r="N3263" s="2"/>
      <c r="O3263" s="8"/>
    </row>
    <row r="3264" customFormat="false" ht="12" hidden="false" customHeight="true" outlineLevel="0" collapsed="false">
      <c r="A3264" s="23" t="n">
        <v>42274.875</v>
      </c>
      <c r="B3264" s="13" t="s">
        <v>334</v>
      </c>
      <c r="C3264" s="13"/>
      <c r="D3264" s="5" t="n">
        <v>36</v>
      </c>
      <c r="E3264" s="4" t="n">
        <v>32.2</v>
      </c>
      <c r="N3264" s="2"/>
      <c r="O3264" s="8"/>
    </row>
    <row r="3265" customFormat="false" ht="12" hidden="false" customHeight="true" outlineLevel="0" collapsed="false">
      <c r="A3265" s="23" t="n">
        <v>42274.9166666667</v>
      </c>
      <c r="B3265" s="13" t="s">
        <v>334</v>
      </c>
      <c r="C3265" s="13"/>
      <c r="D3265" s="5" t="n">
        <v>36</v>
      </c>
      <c r="E3265" s="4" t="n">
        <v>32.2</v>
      </c>
      <c r="N3265" s="2"/>
      <c r="O3265" s="8"/>
    </row>
    <row r="3266" customFormat="false" ht="12" hidden="false" customHeight="true" outlineLevel="0" collapsed="false">
      <c r="A3266" s="23" t="n">
        <v>42274.9583333333</v>
      </c>
      <c r="B3266" s="13" t="s">
        <v>334</v>
      </c>
      <c r="C3266" s="13"/>
      <c r="D3266" s="5" t="n">
        <v>36</v>
      </c>
      <c r="E3266" s="4" t="n">
        <v>32.2</v>
      </c>
      <c r="N3266" s="2"/>
      <c r="O3266" s="8"/>
    </row>
    <row r="3267" customFormat="false" ht="12" hidden="false" customHeight="true" outlineLevel="0" collapsed="false">
      <c r="A3267" s="23" t="n">
        <v>42275</v>
      </c>
      <c r="B3267" s="13" t="s">
        <v>334</v>
      </c>
      <c r="C3267" s="13"/>
      <c r="D3267" s="5" t="n">
        <v>36</v>
      </c>
      <c r="E3267" s="4" t="n">
        <v>32.2</v>
      </c>
      <c r="N3267" s="2"/>
      <c r="O3267" s="8"/>
    </row>
    <row r="3268" customFormat="false" ht="12" hidden="false" customHeight="true" outlineLevel="0" collapsed="false">
      <c r="A3268" s="23" t="n">
        <v>42275.0416666667</v>
      </c>
      <c r="B3268" s="13" t="s">
        <v>334</v>
      </c>
      <c r="C3268" s="13"/>
      <c r="D3268" s="5" t="n">
        <v>36</v>
      </c>
      <c r="E3268" s="4" t="n">
        <v>32.2</v>
      </c>
      <c r="N3268" s="2"/>
      <c r="O3268" s="8"/>
    </row>
    <row r="3269" customFormat="false" ht="12" hidden="false" customHeight="true" outlineLevel="0" collapsed="false">
      <c r="A3269" s="23" t="n">
        <v>42275.0833333333</v>
      </c>
      <c r="B3269" s="13" t="s">
        <v>334</v>
      </c>
      <c r="C3269" s="13"/>
      <c r="D3269" s="5" t="n">
        <v>36</v>
      </c>
      <c r="E3269" s="4" t="n">
        <v>32.2</v>
      </c>
      <c r="N3269" s="2"/>
      <c r="O3269" s="8"/>
    </row>
    <row r="3270" customFormat="false" ht="12" hidden="false" customHeight="true" outlineLevel="0" collapsed="false">
      <c r="A3270" s="23" t="n">
        <v>42275.125</v>
      </c>
      <c r="B3270" s="13" t="s">
        <v>334</v>
      </c>
      <c r="C3270" s="13"/>
      <c r="D3270" s="5" t="n">
        <v>36</v>
      </c>
      <c r="E3270" s="4" t="n">
        <v>32.2</v>
      </c>
      <c r="N3270" s="2"/>
      <c r="O3270" s="8"/>
    </row>
    <row r="3271" customFormat="false" ht="12" hidden="false" customHeight="true" outlineLevel="0" collapsed="false">
      <c r="A3271" s="23" t="n">
        <v>42275.1666666667</v>
      </c>
      <c r="B3271" s="13" t="s">
        <v>334</v>
      </c>
      <c r="C3271" s="13"/>
      <c r="D3271" s="5" t="n">
        <v>36</v>
      </c>
      <c r="E3271" s="4" t="n">
        <v>32.2</v>
      </c>
      <c r="N3271" s="2"/>
      <c r="O3271" s="8"/>
    </row>
    <row r="3272" customFormat="false" ht="12" hidden="false" customHeight="true" outlineLevel="0" collapsed="false">
      <c r="A3272" s="23" t="n">
        <v>42275.2083333333</v>
      </c>
      <c r="B3272" s="13" t="s">
        <v>334</v>
      </c>
      <c r="C3272" s="13"/>
      <c r="D3272" s="5" t="n">
        <v>36</v>
      </c>
      <c r="E3272" s="4" t="n">
        <v>32.2</v>
      </c>
      <c r="N3272" s="2"/>
      <c r="O3272" s="8"/>
    </row>
    <row r="3273" customFormat="false" ht="12" hidden="false" customHeight="true" outlineLevel="0" collapsed="false">
      <c r="A3273" s="23" t="n">
        <v>42275.25</v>
      </c>
      <c r="B3273" s="13" t="s">
        <v>334</v>
      </c>
      <c r="C3273" s="13"/>
      <c r="D3273" s="5" t="n">
        <v>36</v>
      </c>
      <c r="E3273" s="4" t="n">
        <v>32.2</v>
      </c>
      <c r="N3273" s="2"/>
      <c r="O3273" s="8"/>
    </row>
    <row r="3274" customFormat="false" ht="12" hidden="false" customHeight="true" outlineLevel="0" collapsed="false">
      <c r="A3274" s="23" t="n">
        <v>42275.2916666667</v>
      </c>
      <c r="B3274" s="13" t="s">
        <v>334</v>
      </c>
      <c r="C3274" s="13"/>
      <c r="D3274" s="5" t="n">
        <v>36</v>
      </c>
      <c r="E3274" s="4" t="n">
        <v>32.2</v>
      </c>
      <c r="N3274" s="2"/>
      <c r="O3274" s="8"/>
    </row>
    <row r="3275" customFormat="false" ht="12" hidden="false" customHeight="true" outlineLevel="0" collapsed="false">
      <c r="A3275" s="23" t="n">
        <v>42275.3333333333</v>
      </c>
      <c r="B3275" s="13" t="s">
        <v>334</v>
      </c>
      <c r="C3275" s="13"/>
      <c r="D3275" s="5" t="n">
        <v>36</v>
      </c>
      <c r="E3275" s="4" t="n">
        <v>32.2</v>
      </c>
      <c r="N3275" s="2"/>
      <c r="O3275" s="8"/>
    </row>
    <row r="3276" customFormat="false" ht="12" hidden="false" customHeight="true" outlineLevel="0" collapsed="false">
      <c r="A3276" s="23" t="n">
        <v>42275.375</v>
      </c>
      <c r="B3276" s="13" t="s">
        <v>334</v>
      </c>
      <c r="C3276" s="13"/>
      <c r="D3276" s="5" t="n">
        <v>36</v>
      </c>
      <c r="E3276" s="4" t="n">
        <v>32.2</v>
      </c>
      <c r="N3276" s="2"/>
      <c r="O3276" s="8"/>
    </row>
    <row r="3277" customFormat="false" ht="12" hidden="false" customHeight="true" outlineLevel="0" collapsed="false">
      <c r="A3277" s="23" t="n">
        <v>42275.4166666667</v>
      </c>
      <c r="B3277" s="13" t="s">
        <v>334</v>
      </c>
      <c r="C3277" s="13"/>
      <c r="D3277" s="5" t="n">
        <v>36</v>
      </c>
      <c r="E3277" s="4" t="n">
        <v>32.2</v>
      </c>
      <c r="N3277" s="2"/>
      <c r="O3277" s="8"/>
    </row>
    <row r="3278" customFormat="false" ht="12" hidden="false" customHeight="true" outlineLevel="0" collapsed="false">
      <c r="A3278" s="23" t="n">
        <v>42275.4583333333</v>
      </c>
      <c r="B3278" s="13" t="s">
        <v>334</v>
      </c>
      <c r="C3278" s="13"/>
      <c r="D3278" s="5" t="n">
        <v>36</v>
      </c>
      <c r="E3278" s="4" t="n">
        <v>32.2</v>
      </c>
      <c r="N3278" s="2"/>
      <c r="O3278" s="8"/>
    </row>
    <row r="3279" customFormat="false" ht="12" hidden="false" customHeight="true" outlineLevel="0" collapsed="false">
      <c r="A3279" s="23" t="n">
        <v>42275.5</v>
      </c>
      <c r="B3279" s="13" t="s">
        <v>334</v>
      </c>
      <c r="C3279" s="13"/>
      <c r="D3279" s="5" t="n">
        <v>36</v>
      </c>
      <c r="E3279" s="4" t="n">
        <v>32.2</v>
      </c>
      <c r="N3279" s="2"/>
      <c r="O3279" s="8"/>
    </row>
    <row r="3280" customFormat="false" ht="12" hidden="false" customHeight="true" outlineLevel="0" collapsed="false">
      <c r="A3280" s="23" t="n">
        <v>42275.5416666667</v>
      </c>
      <c r="B3280" s="13" t="s">
        <v>334</v>
      </c>
      <c r="C3280" s="13"/>
      <c r="D3280" s="5" t="n">
        <v>36</v>
      </c>
      <c r="E3280" s="4" t="n">
        <v>32.2</v>
      </c>
      <c r="N3280" s="2"/>
      <c r="O3280" s="8"/>
    </row>
    <row r="3281" customFormat="false" ht="12" hidden="false" customHeight="true" outlineLevel="0" collapsed="false">
      <c r="A3281" s="23" t="n">
        <v>42275.5833333333</v>
      </c>
      <c r="B3281" s="13" t="s">
        <v>334</v>
      </c>
      <c r="C3281" s="13"/>
      <c r="D3281" s="5" t="n">
        <v>36</v>
      </c>
      <c r="E3281" s="4" t="n">
        <v>32.2</v>
      </c>
      <c r="N3281" s="2"/>
      <c r="O3281" s="8"/>
    </row>
    <row r="3282" customFormat="false" ht="12" hidden="false" customHeight="true" outlineLevel="0" collapsed="false">
      <c r="A3282" s="23" t="n">
        <v>42275.625</v>
      </c>
      <c r="B3282" s="13" t="s">
        <v>334</v>
      </c>
      <c r="C3282" s="13"/>
      <c r="D3282" s="5" t="n">
        <v>36</v>
      </c>
      <c r="E3282" s="4" t="n">
        <v>32.2</v>
      </c>
      <c r="N3282" s="2"/>
      <c r="O3282" s="8"/>
    </row>
    <row r="3283" customFormat="false" ht="12" hidden="false" customHeight="true" outlineLevel="0" collapsed="false">
      <c r="A3283" s="23" t="n">
        <v>42275.6666666667</v>
      </c>
      <c r="B3283" s="13" t="s">
        <v>334</v>
      </c>
      <c r="C3283" s="13"/>
      <c r="D3283" s="5" t="n">
        <v>36</v>
      </c>
      <c r="E3283" s="4" t="n">
        <v>32.2</v>
      </c>
      <c r="N3283" s="2"/>
      <c r="O3283" s="8"/>
    </row>
    <row r="3284" customFormat="false" ht="12" hidden="false" customHeight="true" outlineLevel="0" collapsed="false">
      <c r="A3284" s="23" t="n">
        <v>42275.7083333333</v>
      </c>
      <c r="B3284" s="13" t="s">
        <v>334</v>
      </c>
      <c r="C3284" s="13"/>
      <c r="D3284" s="5" t="n">
        <v>36</v>
      </c>
      <c r="E3284" s="4" t="n">
        <v>32.2</v>
      </c>
      <c r="N3284" s="2"/>
      <c r="O3284" s="8"/>
    </row>
    <row r="3285" customFormat="false" ht="12" hidden="false" customHeight="true" outlineLevel="0" collapsed="false">
      <c r="A3285" s="23" t="n">
        <v>42275.75</v>
      </c>
      <c r="B3285" s="13" t="s">
        <v>334</v>
      </c>
      <c r="C3285" s="13"/>
      <c r="D3285" s="5" t="n">
        <v>36</v>
      </c>
      <c r="E3285" s="4" t="n">
        <v>32.2</v>
      </c>
      <c r="N3285" s="2"/>
      <c r="O3285" s="8"/>
    </row>
    <row r="3286" customFormat="false" ht="12" hidden="false" customHeight="true" outlineLevel="0" collapsed="false">
      <c r="A3286" s="23" t="n">
        <v>42275.7916666667</v>
      </c>
      <c r="B3286" s="13" t="s">
        <v>334</v>
      </c>
      <c r="C3286" s="13"/>
      <c r="D3286" s="5" t="n">
        <v>36</v>
      </c>
      <c r="E3286" s="4" t="n">
        <v>32.2</v>
      </c>
      <c r="N3286" s="2"/>
      <c r="O3286" s="8"/>
    </row>
    <row r="3287" customFormat="false" ht="12" hidden="false" customHeight="true" outlineLevel="0" collapsed="false">
      <c r="A3287" s="23" t="n">
        <v>42275.8333333333</v>
      </c>
      <c r="B3287" s="13" t="s">
        <v>334</v>
      </c>
      <c r="C3287" s="13"/>
      <c r="D3287" s="5" t="n">
        <v>36</v>
      </c>
      <c r="E3287" s="4" t="n">
        <v>32.2</v>
      </c>
      <c r="N3287" s="2"/>
      <c r="O3287" s="8"/>
    </row>
    <row r="3288" customFormat="false" ht="12" hidden="false" customHeight="true" outlineLevel="0" collapsed="false">
      <c r="A3288" s="23" t="n">
        <v>42275.875</v>
      </c>
      <c r="B3288" s="13" t="s">
        <v>334</v>
      </c>
      <c r="C3288" s="13"/>
      <c r="D3288" s="5" t="n">
        <v>36</v>
      </c>
      <c r="E3288" s="4" t="n">
        <v>32.2</v>
      </c>
      <c r="N3288" s="2"/>
      <c r="O3288" s="8"/>
    </row>
    <row r="3289" customFormat="false" ht="12" hidden="false" customHeight="true" outlineLevel="0" collapsed="false">
      <c r="A3289" s="23" t="n">
        <v>42275.9166666667</v>
      </c>
      <c r="B3289" s="13" t="s">
        <v>334</v>
      </c>
      <c r="C3289" s="13"/>
      <c r="D3289" s="5" t="n">
        <v>36</v>
      </c>
      <c r="E3289" s="4" t="n">
        <v>32.2</v>
      </c>
      <c r="N3289" s="2"/>
      <c r="O3289" s="8"/>
    </row>
    <row r="3290" customFormat="false" ht="12" hidden="false" customHeight="true" outlineLevel="0" collapsed="false">
      <c r="A3290" s="23" t="n">
        <v>42275.9583333333</v>
      </c>
      <c r="B3290" s="13" t="s">
        <v>334</v>
      </c>
      <c r="C3290" s="13"/>
      <c r="D3290" s="5" t="n">
        <v>36</v>
      </c>
      <c r="E3290" s="4" t="n">
        <v>32.2</v>
      </c>
      <c r="N3290" s="2"/>
      <c r="O3290" s="8"/>
    </row>
    <row r="3291" customFormat="false" ht="12" hidden="false" customHeight="true" outlineLevel="0" collapsed="false">
      <c r="A3291" s="23" t="n">
        <v>42276</v>
      </c>
      <c r="B3291" s="13" t="s">
        <v>334</v>
      </c>
      <c r="C3291" s="13"/>
      <c r="D3291" s="5" t="n">
        <v>36</v>
      </c>
      <c r="E3291" s="4" t="n">
        <v>32.2</v>
      </c>
      <c r="N3291" s="2"/>
      <c r="O3291" s="8"/>
    </row>
    <row r="3292" customFormat="false" ht="12" hidden="false" customHeight="true" outlineLevel="0" collapsed="false">
      <c r="A3292" s="23" t="n">
        <v>42276.0416666667</v>
      </c>
      <c r="B3292" s="13" t="s">
        <v>334</v>
      </c>
      <c r="C3292" s="13"/>
      <c r="D3292" s="5" t="n">
        <v>36</v>
      </c>
      <c r="E3292" s="4" t="n">
        <v>32.2</v>
      </c>
      <c r="N3292" s="2"/>
      <c r="O3292" s="8"/>
    </row>
    <row r="3293" customFormat="false" ht="12" hidden="false" customHeight="true" outlineLevel="0" collapsed="false">
      <c r="A3293" s="23" t="n">
        <v>42276.0833333333</v>
      </c>
      <c r="B3293" s="13" t="s">
        <v>334</v>
      </c>
      <c r="C3293" s="13"/>
      <c r="D3293" s="5" t="n">
        <v>36</v>
      </c>
      <c r="E3293" s="4" t="n">
        <v>32.2</v>
      </c>
      <c r="N3293" s="2"/>
      <c r="O3293" s="8"/>
    </row>
    <row r="3294" customFormat="false" ht="12" hidden="false" customHeight="true" outlineLevel="0" collapsed="false">
      <c r="A3294" s="23" t="n">
        <v>42276.125</v>
      </c>
      <c r="B3294" s="13" t="s">
        <v>334</v>
      </c>
      <c r="C3294" s="13"/>
      <c r="D3294" s="5" t="n">
        <v>36</v>
      </c>
      <c r="E3294" s="4" t="n">
        <v>32.2</v>
      </c>
      <c r="N3294" s="2"/>
      <c r="O3294" s="8"/>
    </row>
    <row r="3295" customFormat="false" ht="12" hidden="false" customHeight="true" outlineLevel="0" collapsed="false">
      <c r="A3295" s="23" t="n">
        <v>42276.1666666667</v>
      </c>
      <c r="B3295" s="13" t="s">
        <v>334</v>
      </c>
      <c r="C3295" s="13"/>
      <c r="D3295" s="5" t="n">
        <v>36</v>
      </c>
      <c r="E3295" s="4" t="n">
        <v>32.2</v>
      </c>
      <c r="N3295" s="2"/>
      <c r="O3295" s="8"/>
    </row>
    <row r="3296" customFormat="false" ht="12" hidden="false" customHeight="true" outlineLevel="0" collapsed="false">
      <c r="A3296" s="23" t="n">
        <v>42276.2083333333</v>
      </c>
      <c r="B3296" s="13" t="s">
        <v>334</v>
      </c>
      <c r="C3296" s="13"/>
      <c r="D3296" s="5" t="n">
        <v>36</v>
      </c>
      <c r="E3296" s="4" t="n">
        <v>32.2</v>
      </c>
      <c r="N3296" s="2"/>
      <c r="O3296" s="8"/>
    </row>
    <row r="3297" customFormat="false" ht="12" hidden="false" customHeight="true" outlineLevel="0" collapsed="false">
      <c r="A3297" s="23" t="n">
        <v>42276.25</v>
      </c>
      <c r="B3297" s="13" t="s">
        <v>334</v>
      </c>
      <c r="C3297" s="13"/>
      <c r="D3297" s="5" t="n">
        <v>36</v>
      </c>
      <c r="E3297" s="4" t="n">
        <v>32.2</v>
      </c>
      <c r="N3297" s="2"/>
      <c r="O3297" s="8"/>
    </row>
    <row r="3298" customFormat="false" ht="12" hidden="false" customHeight="true" outlineLevel="0" collapsed="false">
      <c r="A3298" s="23" t="n">
        <v>42276.2916666667</v>
      </c>
      <c r="B3298" s="13" t="s">
        <v>334</v>
      </c>
      <c r="C3298" s="13"/>
      <c r="D3298" s="5" t="n">
        <v>36</v>
      </c>
      <c r="E3298" s="4" t="n">
        <v>32.2</v>
      </c>
      <c r="N3298" s="2"/>
      <c r="O3298" s="8"/>
    </row>
    <row r="3299" customFormat="false" ht="12" hidden="false" customHeight="true" outlineLevel="0" collapsed="false">
      <c r="A3299" s="23" t="n">
        <v>42276.3333333333</v>
      </c>
      <c r="B3299" s="13" t="s">
        <v>334</v>
      </c>
      <c r="C3299" s="13"/>
      <c r="D3299" s="5" t="n">
        <v>36</v>
      </c>
      <c r="E3299" s="4" t="n">
        <v>32.2</v>
      </c>
      <c r="N3299" s="2"/>
      <c r="O3299" s="8"/>
    </row>
    <row r="3300" customFormat="false" ht="12" hidden="false" customHeight="true" outlineLevel="0" collapsed="false">
      <c r="A3300" s="23" t="n">
        <v>42276.375</v>
      </c>
      <c r="B3300" s="13" t="s">
        <v>334</v>
      </c>
      <c r="C3300" s="13"/>
      <c r="D3300" s="5" t="n">
        <v>36</v>
      </c>
      <c r="E3300" s="4" t="n">
        <v>32.2</v>
      </c>
      <c r="N3300" s="2"/>
      <c r="O3300" s="8"/>
    </row>
  </sheetData>
  <mergeCells count="1158">
    <mergeCell ref="A1:A3"/>
    <mergeCell ref="B1:C1"/>
    <mergeCell ref="D1:M1"/>
    <mergeCell ref="N1:N3"/>
    <mergeCell ref="O1:O3"/>
    <mergeCell ref="P1:P3"/>
    <mergeCell ref="Q1:Q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B2162:C2162"/>
    <mergeCell ref="B2163:C2163"/>
    <mergeCell ref="B2164:C2164"/>
    <mergeCell ref="B2165:C2165"/>
    <mergeCell ref="B2166:C2166"/>
    <mergeCell ref="B2167:C2167"/>
    <mergeCell ref="B2168:C2168"/>
    <mergeCell ref="B2169:C2169"/>
    <mergeCell ref="B2170:C2170"/>
    <mergeCell ref="B2171:C2171"/>
    <mergeCell ref="B2172:C2172"/>
    <mergeCell ref="B2173:C2173"/>
    <mergeCell ref="B2174:C2174"/>
    <mergeCell ref="B2175:C2175"/>
    <mergeCell ref="B2176:C2176"/>
    <mergeCell ref="B2177:C2177"/>
    <mergeCell ref="B2178:C2178"/>
    <mergeCell ref="B2179:C2179"/>
    <mergeCell ref="B2180:C2180"/>
    <mergeCell ref="B2181:C2181"/>
    <mergeCell ref="B2182:C2182"/>
    <mergeCell ref="B2183:C2183"/>
    <mergeCell ref="B2184:C2184"/>
    <mergeCell ref="B2185:C2185"/>
    <mergeCell ref="B2186:C2186"/>
    <mergeCell ref="B2187:C2187"/>
    <mergeCell ref="B2188:C2188"/>
    <mergeCell ref="B2189:C2189"/>
    <mergeCell ref="B2190:C2190"/>
    <mergeCell ref="B2191:C2191"/>
    <mergeCell ref="B2192:C2192"/>
    <mergeCell ref="B2193:C2193"/>
    <mergeCell ref="B2194:C2194"/>
    <mergeCell ref="B2195:C2195"/>
    <mergeCell ref="B2196:C2196"/>
    <mergeCell ref="B2197:C2197"/>
    <mergeCell ref="B2198:C2198"/>
    <mergeCell ref="B2199:C2199"/>
    <mergeCell ref="B2200:C2200"/>
    <mergeCell ref="B2201:C2201"/>
    <mergeCell ref="B2202:C2202"/>
    <mergeCell ref="B2203:C2203"/>
    <mergeCell ref="B2204:C2204"/>
    <mergeCell ref="B2205:C2205"/>
    <mergeCell ref="B2206:C2206"/>
    <mergeCell ref="B2207:C2207"/>
    <mergeCell ref="B2208:C2208"/>
    <mergeCell ref="B2209:C2209"/>
    <mergeCell ref="B2210:C2210"/>
    <mergeCell ref="B2211:C2211"/>
    <mergeCell ref="B2212:C2212"/>
    <mergeCell ref="B2213:C2213"/>
    <mergeCell ref="B2214:C2214"/>
    <mergeCell ref="B2215:C2215"/>
    <mergeCell ref="B2216:C2216"/>
    <mergeCell ref="B2217:C2217"/>
    <mergeCell ref="B2218:C2218"/>
    <mergeCell ref="B2219:C2219"/>
    <mergeCell ref="B2220:C2220"/>
    <mergeCell ref="B2221:C2221"/>
    <mergeCell ref="B2222:C2222"/>
    <mergeCell ref="B2223:C2223"/>
    <mergeCell ref="B2224:C2224"/>
    <mergeCell ref="B2225:C2225"/>
    <mergeCell ref="B2226:C2226"/>
    <mergeCell ref="B2227:C2227"/>
    <mergeCell ref="B2228:C2228"/>
    <mergeCell ref="B2229:C2229"/>
    <mergeCell ref="B2230:C2230"/>
    <mergeCell ref="B2231:C2231"/>
    <mergeCell ref="B2232:C2232"/>
    <mergeCell ref="B2233:C2233"/>
    <mergeCell ref="B2234:C2234"/>
    <mergeCell ref="B2235:C2235"/>
    <mergeCell ref="B2236:C2236"/>
    <mergeCell ref="B2237:C2237"/>
    <mergeCell ref="B2238:C2238"/>
    <mergeCell ref="B2239:C2239"/>
    <mergeCell ref="B2240:C2240"/>
    <mergeCell ref="B2241:C2241"/>
    <mergeCell ref="B2242:C2242"/>
    <mergeCell ref="B2243:C2243"/>
    <mergeCell ref="B2244:C2244"/>
    <mergeCell ref="B2245:C2245"/>
    <mergeCell ref="B2246:C2246"/>
    <mergeCell ref="B2247:C2247"/>
    <mergeCell ref="B2248:C2248"/>
    <mergeCell ref="B2249:C2249"/>
    <mergeCell ref="B2250:C2250"/>
    <mergeCell ref="B2251:C2251"/>
    <mergeCell ref="B2252:C2252"/>
    <mergeCell ref="B2253:C2253"/>
    <mergeCell ref="B2254:C2254"/>
    <mergeCell ref="B2255:C2255"/>
    <mergeCell ref="B2256:C2256"/>
    <mergeCell ref="B2257:C2257"/>
    <mergeCell ref="B2258:C2258"/>
    <mergeCell ref="B2259:C2259"/>
    <mergeCell ref="B2260:C2260"/>
    <mergeCell ref="B2261:C2261"/>
    <mergeCell ref="B2262:C2262"/>
    <mergeCell ref="B2263:C2263"/>
    <mergeCell ref="B2264:C2264"/>
    <mergeCell ref="B2265:C2265"/>
    <mergeCell ref="B2266:C2266"/>
    <mergeCell ref="B2267:C2267"/>
    <mergeCell ref="B2268:C2268"/>
    <mergeCell ref="B2269:C2269"/>
    <mergeCell ref="B2270:C2270"/>
    <mergeCell ref="B2271:C2271"/>
    <mergeCell ref="B2272:C2272"/>
    <mergeCell ref="B2273:C2273"/>
    <mergeCell ref="B2274:C2274"/>
    <mergeCell ref="B2275:C2275"/>
    <mergeCell ref="B2276:C2276"/>
    <mergeCell ref="B2277:C2277"/>
    <mergeCell ref="B2278:C2278"/>
    <mergeCell ref="B2279:C2279"/>
    <mergeCell ref="B2280:C2280"/>
    <mergeCell ref="B2281:C2281"/>
    <mergeCell ref="B2282:C2282"/>
    <mergeCell ref="B2283:C2283"/>
    <mergeCell ref="B2284:C2284"/>
    <mergeCell ref="B2285:C2285"/>
    <mergeCell ref="B2286:C2286"/>
    <mergeCell ref="B2287:C2287"/>
    <mergeCell ref="B2288:C2288"/>
    <mergeCell ref="B2289:C2289"/>
    <mergeCell ref="B2290:C2290"/>
    <mergeCell ref="B2291:C2291"/>
    <mergeCell ref="B2292:C2292"/>
    <mergeCell ref="B2293:C2293"/>
    <mergeCell ref="B2294:C2294"/>
    <mergeCell ref="B2295:C2295"/>
    <mergeCell ref="B2296:C2296"/>
    <mergeCell ref="B2297:C2297"/>
    <mergeCell ref="B2298:C2298"/>
    <mergeCell ref="B2299:C2299"/>
    <mergeCell ref="B2300:C2300"/>
    <mergeCell ref="B2301:C2301"/>
    <mergeCell ref="B2302:C2302"/>
    <mergeCell ref="B2303:C2303"/>
    <mergeCell ref="B2304:C2304"/>
    <mergeCell ref="B2305:C2305"/>
    <mergeCell ref="B2306:C2306"/>
    <mergeCell ref="B2307:C2307"/>
    <mergeCell ref="B2308:C2308"/>
    <mergeCell ref="B2309:C2309"/>
    <mergeCell ref="B2310:C2310"/>
    <mergeCell ref="B2311:C2311"/>
    <mergeCell ref="B2312:C2312"/>
    <mergeCell ref="B2313:C2313"/>
    <mergeCell ref="B2314:C2314"/>
    <mergeCell ref="B2315:C2315"/>
    <mergeCell ref="B2316:C2316"/>
    <mergeCell ref="B2317:C2317"/>
    <mergeCell ref="B2318:C2318"/>
    <mergeCell ref="B2319:C2319"/>
    <mergeCell ref="B2320:C2320"/>
    <mergeCell ref="B2321:C2321"/>
    <mergeCell ref="B2322:C2322"/>
    <mergeCell ref="B2323:C2323"/>
    <mergeCell ref="B2324:C2324"/>
    <mergeCell ref="B2325:C2325"/>
    <mergeCell ref="B2326:C2326"/>
    <mergeCell ref="B2327:C2327"/>
    <mergeCell ref="B2328:C2328"/>
    <mergeCell ref="B2329:C2329"/>
    <mergeCell ref="B2330:C2330"/>
    <mergeCell ref="B2331:C2331"/>
    <mergeCell ref="B2332:C2332"/>
    <mergeCell ref="B2333:C2333"/>
    <mergeCell ref="B2334:C2334"/>
    <mergeCell ref="B2335:C2335"/>
    <mergeCell ref="B2336:C2336"/>
    <mergeCell ref="B2337:C2337"/>
    <mergeCell ref="B2338:C2338"/>
    <mergeCell ref="B2339:C2339"/>
    <mergeCell ref="B2340:C2340"/>
    <mergeCell ref="B2341:C2341"/>
    <mergeCell ref="B2342:C2342"/>
    <mergeCell ref="B2343:C2343"/>
    <mergeCell ref="B2344:C2344"/>
    <mergeCell ref="B2345:C2345"/>
    <mergeCell ref="B2346:C2346"/>
    <mergeCell ref="B2347:C2347"/>
    <mergeCell ref="B2348:C2348"/>
    <mergeCell ref="B2349:C2349"/>
    <mergeCell ref="B2350:C2350"/>
    <mergeCell ref="B2351:C2351"/>
    <mergeCell ref="B2352:C2352"/>
    <mergeCell ref="B2353:C2353"/>
    <mergeCell ref="B2354:C2354"/>
    <mergeCell ref="B2355:C2355"/>
    <mergeCell ref="B2356:C2356"/>
    <mergeCell ref="B2357:C2357"/>
    <mergeCell ref="B2358:C2358"/>
    <mergeCell ref="B2359:C2359"/>
    <mergeCell ref="B2360:C2360"/>
    <mergeCell ref="B2361:C2361"/>
    <mergeCell ref="B2362:C2362"/>
    <mergeCell ref="B2363:C2363"/>
    <mergeCell ref="B2364:C2364"/>
    <mergeCell ref="B2365:C2365"/>
    <mergeCell ref="B2366:C2366"/>
    <mergeCell ref="B2367:C2367"/>
    <mergeCell ref="B2368:C2368"/>
    <mergeCell ref="B2369:C2369"/>
    <mergeCell ref="B2370:C2370"/>
    <mergeCell ref="B2371:C2371"/>
    <mergeCell ref="B2372:C2372"/>
    <mergeCell ref="B2373:C2373"/>
    <mergeCell ref="B2374:C2374"/>
    <mergeCell ref="B2375:C2375"/>
    <mergeCell ref="B2376:C2376"/>
    <mergeCell ref="B2377:C2377"/>
    <mergeCell ref="B2378:C2378"/>
    <mergeCell ref="B2379:C2379"/>
    <mergeCell ref="B2380:C2380"/>
    <mergeCell ref="B2381:C2381"/>
    <mergeCell ref="B2382:C2382"/>
    <mergeCell ref="B2383:C2383"/>
    <mergeCell ref="B2384:C2384"/>
    <mergeCell ref="B2385:C2385"/>
    <mergeCell ref="B2386:C2386"/>
    <mergeCell ref="B2387:C2387"/>
    <mergeCell ref="B2388:C2388"/>
    <mergeCell ref="B2389:C2389"/>
    <mergeCell ref="B2390:C2390"/>
    <mergeCell ref="B2391:C2391"/>
    <mergeCell ref="B2392:C2392"/>
    <mergeCell ref="B2393:C2393"/>
    <mergeCell ref="B2394:C2394"/>
    <mergeCell ref="B2395:C2395"/>
    <mergeCell ref="B2396:C2396"/>
    <mergeCell ref="B2397:C2397"/>
    <mergeCell ref="B2398:C2398"/>
    <mergeCell ref="B2399:C2399"/>
    <mergeCell ref="B2400:C2400"/>
    <mergeCell ref="B2401:C2401"/>
    <mergeCell ref="B2402:C2402"/>
    <mergeCell ref="B2403:C2403"/>
    <mergeCell ref="B2404:C2404"/>
    <mergeCell ref="B2405:C2405"/>
    <mergeCell ref="B2406:C2406"/>
    <mergeCell ref="B2407:C2407"/>
    <mergeCell ref="B2408:C2408"/>
    <mergeCell ref="B2409:C2409"/>
    <mergeCell ref="B2410:C2410"/>
    <mergeCell ref="B2411:C2411"/>
    <mergeCell ref="B2412:C2412"/>
    <mergeCell ref="B2413:C2413"/>
    <mergeCell ref="B2414:C2414"/>
    <mergeCell ref="B2415:C2415"/>
    <mergeCell ref="B2416:C2416"/>
    <mergeCell ref="B2417:C2417"/>
    <mergeCell ref="B2418:C2418"/>
    <mergeCell ref="B2419:C2419"/>
    <mergeCell ref="B2420:C2420"/>
    <mergeCell ref="B2421:C2421"/>
    <mergeCell ref="B2422:C2422"/>
    <mergeCell ref="B2423:C2423"/>
    <mergeCell ref="B2424:C2424"/>
    <mergeCell ref="B2425:C2425"/>
    <mergeCell ref="B2426:C2426"/>
    <mergeCell ref="B2427:C2427"/>
    <mergeCell ref="B2428:C2428"/>
    <mergeCell ref="B2429:C2429"/>
    <mergeCell ref="B2430:C2430"/>
    <mergeCell ref="B2431:C2431"/>
    <mergeCell ref="B2432:C2432"/>
    <mergeCell ref="B2433:C2433"/>
    <mergeCell ref="B2434:C2434"/>
    <mergeCell ref="B2435:C2435"/>
    <mergeCell ref="B2436:C2436"/>
    <mergeCell ref="B2437:C2437"/>
    <mergeCell ref="B2438:C2438"/>
    <mergeCell ref="B2439:C2439"/>
    <mergeCell ref="B2440:C2440"/>
    <mergeCell ref="B2441:C2441"/>
    <mergeCell ref="B2442:C2442"/>
    <mergeCell ref="B2443:C2443"/>
    <mergeCell ref="B2444:C2444"/>
    <mergeCell ref="B2445:C2445"/>
    <mergeCell ref="B2446:C2446"/>
    <mergeCell ref="B2447:C2447"/>
    <mergeCell ref="B2448:C2448"/>
    <mergeCell ref="B2449:C2449"/>
    <mergeCell ref="B2450:C2450"/>
    <mergeCell ref="B2451:C2451"/>
    <mergeCell ref="B2452:C2452"/>
    <mergeCell ref="B2453:C2453"/>
    <mergeCell ref="B2454:C2454"/>
    <mergeCell ref="B2455:C2455"/>
    <mergeCell ref="B2456:C2456"/>
    <mergeCell ref="B2457:C2457"/>
    <mergeCell ref="B2458:C2458"/>
    <mergeCell ref="B2459:C2459"/>
    <mergeCell ref="B2460:C2460"/>
    <mergeCell ref="B2461:C2461"/>
    <mergeCell ref="B2462:C2462"/>
    <mergeCell ref="B2463:C2463"/>
    <mergeCell ref="B2464:C2464"/>
    <mergeCell ref="B2465:C2465"/>
    <mergeCell ref="B2466:C2466"/>
    <mergeCell ref="B2467:C2467"/>
    <mergeCell ref="B2468:C2468"/>
    <mergeCell ref="B2469:C2469"/>
    <mergeCell ref="B2470:C2470"/>
    <mergeCell ref="B2471:C2471"/>
    <mergeCell ref="B2472:C2472"/>
    <mergeCell ref="B2473:C2473"/>
    <mergeCell ref="B2474:C2474"/>
    <mergeCell ref="B2475:C2475"/>
    <mergeCell ref="B2476:C2476"/>
    <mergeCell ref="B2477:C2477"/>
    <mergeCell ref="B2478:C2478"/>
    <mergeCell ref="B2479:C2479"/>
    <mergeCell ref="B2480:C2480"/>
    <mergeCell ref="B2481:C2481"/>
    <mergeCell ref="B2482:C2482"/>
    <mergeCell ref="B2483:C2483"/>
    <mergeCell ref="B2484:C2484"/>
    <mergeCell ref="B2485:C2485"/>
    <mergeCell ref="B2486:C2486"/>
    <mergeCell ref="B2487:C2487"/>
    <mergeCell ref="B2488:C2488"/>
    <mergeCell ref="B2489:C2489"/>
    <mergeCell ref="B2490:C2490"/>
    <mergeCell ref="B2491:C2491"/>
    <mergeCell ref="B2492:C2492"/>
    <mergeCell ref="B2493:C2493"/>
    <mergeCell ref="B2494:C2494"/>
    <mergeCell ref="B2495:C2495"/>
    <mergeCell ref="B2496:C2496"/>
    <mergeCell ref="B2497:C2497"/>
    <mergeCell ref="B2498:C2498"/>
    <mergeCell ref="B2499:C2499"/>
    <mergeCell ref="B2500:C2500"/>
    <mergeCell ref="B2501:C2501"/>
    <mergeCell ref="B2502:C2502"/>
    <mergeCell ref="B2503:C2503"/>
    <mergeCell ref="B2504:C2504"/>
    <mergeCell ref="B2505:C2505"/>
    <mergeCell ref="B2506:C2506"/>
    <mergeCell ref="B2507:C2507"/>
    <mergeCell ref="B2508:C2508"/>
    <mergeCell ref="B2509:C2509"/>
    <mergeCell ref="B2510:C2510"/>
    <mergeCell ref="B2511:C2511"/>
    <mergeCell ref="B2512:C2512"/>
    <mergeCell ref="B2513:C2513"/>
    <mergeCell ref="B2514:C2514"/>
    <mergeCell ref="B2515:C2515"/>
    <mergeCell ref="B2516:C2516"/>
    <mergeCell ref="B2517:C2517"/>
    <mergeCell ref="B2518:C2518"/>
    <mergeCell ref="B2519:C2519"/>
    <mergeCell ref="B2520:C2520"/>
    <mergeCell ref="B2521:C2521"/>
    <mergeCell ref="B2522:C2522"/>
    <mergeCell ref="B2523:C2523"/>
    <mergeCell ref="B2524:C2524"/>
    <mergeCell ref="B2525:C2525"/>
    <mergeCell ref="B2526:C2526"/>
    <mergeCell ref="B2527:C2527"/>
    <mergeCell ref="B2528:C2528"/>
    <mergeCell ref="B2529:C2529"/>
    <mergeCell ref="B2530:C2530"/>
    <mergeCell ref="B2531:C2531"/>
    <mergeCell ref="B2532:C2532"/>
    <mergeCell ref="B2533:C2533"/>
    <mergeCell ref="B2534:C2534"/>
    <mergeCell ref="B2535:C2535"/>
    <mergeCell ref="B2536:C2536"/>
    <mergeCell ref="B2537:C2537"/>
    <mergeCell ref="B2538:C2538"/>
    <mergeCell ref="B2539:C2539"/>
    <mergeCell ref="B2540:C2540"/>
    <mergeCell ref="B2541:C2541"/>
    <mergeCell ref="B2542:C2542"/>
    <mergeCell ref="B2543:C2543"/>
    <mergeCell ref="B2544:C2544"/>
    <mergeCell ref="B2545:C2545"/>
    <mergeCell ref="B2546:C2546"/>
    <mergeCell ref="B2547:C2547"/>
    <mergeCell ref="B2548:C2548"/>
    <mergeCell ref="B2549:C2549"/>
    <mergeCell ref="B2550:C2550"/>
    <mergeCell ref="B2551:C2551"/>
    <mergeCell ref="B2552:C2552"/>
    <mergeCell ref="B2553:C2553"/>
    <mergeCell ref="B2554:C2554"/>
    <mergeCell ref="B2555:C2555"/>
    <mergeCell ref="B2556:C2556"/>
    <mergeCell ref="B2557:C2557"/>
    <mergeCell ref="B2558:C2558"/>
    <mergeCell ref="B2559:C2559"/>
    <mergeCell ref="B2560:C2560"/>
    <mergeCell ref="B2561:C2561"/>
    <mergeCell ref="B2562:C2562"/>
    <mergeCell ref="B2563:C2563"/>
    <mergeCell ref="B2564:C2564"/>
    <mergeCell ref="B2565:C2565"/>
    <mergeCell ref="B2566:C2566"/>
    <mergeCell ref="B2567:C2567"/>
    <mergeCell ref="B2568:C2568"/>
    <mergeCell ref="B2569:C2569"/>
    <mergeCell ref="B2570:C2570"/>
    <mergeCell ref="B2571:C2571"/>
    <mergeCell ref="B2572:C2572"/>
    <mergeCell ref="B2573:C2573"/>
    <mergeCell ref="B2574:C2574"/>
    <mergeCell ref="B2575:C2575"/>
    <mergeCell ref="B2576:C2576"/>
    <mergeCell ref="B2577:C2577"/>
    <mergeCell ref="B2578:C2578"/>
    <mergeCell ref="B2579:C2579"/>
    <mergeCell ref="B2580:C2580"/>
    <mergeCell ref="B2581:C2581"/>
    <mergeCell ref="B2582:C2582"/>
    <mergeCell ref="B2583:C2583"/>
    <mergeCell ref="B2584:C2584"/>
    <mergeCell ref="B2585:C2585"/>
    <mergeCell ref="B2586:C2586"/>
    <mergeCell ref="B2587:C2587"/>
    <mergeCell ref="B2588:C2588"/>
    <mergeCell ref="B2589:C2589"/>
    <mergeCell ref="B2590:C2590"/>
    <mergeCell ref="B2591:C2591"/>
    <mergeCell ref="B2592:C2592"/>
    <mergeCell ref="B2593:C2593"/>
    <mergeCell ref="B2594:C2594"/>
    <mergeCell ref="B2595:C2595"/>
    <mergeCell ref="B2596:C2596"/>
    <mergeCell ref="B2597:C2597"/>
    <mergeCell ref="B2598:C2598"/>
    <mergeCell ref="B2599:C2599"/>
    <mergeCell ref="B2600:C2600"/>
    <mergeCell ref="B2601:C2601"/>
    <mergeCell ref="B2602:C2602"/>
    <mergeCell ref="B2603:C2603"/>
    <mergeCell ref="B2604:C2604"/>
    <mergeCell ref="B2605:C2605"/>
    <mergeCell ref="B2606:C2606"/>
    <mergeCell ref="B2607:C2607"/>
    <mergeCell ref="B2608:C2608"/>
    <mergeCell ref="B2609:C2609"/>
    <mergeCell ref="B2610:C2610"/>
    <mergeCell ref="B2611:C2611"/>
    <mergeCell ref="B2612:C2612"/>
    <mergeCell ref="B2613:C2613"/>
    <mergeCell ref="B2614:C2614"/>
    <mergeCell ref="B2615:C2615"/>
    <mergeCell ref="B2616:C2616"/>
    <mergeCell ref="B2617:C2617"/>
    <mergeCell ref="B2618:C2618"/>
    <mergeCell ref="B2619:C2619"/>
    <mergeCell ref="B2620:C2620"/>
    <mergeCell ref="B2621:C2621"/>
    <mergeCell ref="B2622:C2622"/>
    <mergeCell ref="B2623:C2623"/>
    <mergeCell ref="B2624:C2624"/>
    <mergeCell ref="B2625:C2625"/>
    <mergeCell ref="B2626:C2626"/>
    <mergeCell ref="B2627:C2627"/>
    <mergeCell ref="B2628:C2628"/>
    <mergeCell ref="B2629:C2629"/>
    <mergeCell ref="B2630:C2630"/>
    <mergeCell ref="B2631:C2631"/>
    <mergeCell ref="B2632:C2632"/>
    <mergeCell ref="B2633:C2633"/>
    <mergeCell ref="B2634:C2634"/>
    <mergeCell ref="B2635:C2635"/>
    <mergeCell ref="B2636:C2636"/>
    <mergeCell ref="B2637:C2637"/>
    <mergeCell ref="B2638:C2638"/>
    <mergeCell ref="B2639:C2639"/>
    <mergeCell ref="B2640:C2640"/>
    <mergeCell ref="B2641:C2641"/>
    <mergeCell ref="B2642:C2642"/>
    <mergeCell ref="B2643:C2643"/>
    <mergeCell ref="B2644:C2644"/>
    <mergeCell ref="B2645:C2645"/>
    <mergeCell ref="B2646:C2646"/>
    <mergeCell ref="B2647:C2647"/>
    <mergeCell ref="B2648:C2648"/>
    <mergeCell ref="B2649:C2649"/>
    <mergeCell ref="B2650:C2650"/>
    <mergeCell ref="B2651:C2651"/>
    <mergeCell ref="B2652:C2652"/>
    <mergeCell ref="B2653:C2653"/>
    <mergeCell ref="B2654:C2654"/>
    <mergeCell ref="B2655:C2655"/>
    <mergeCell ref="B2656:C2656"/>
    <mergeCell ref="B2657:C2657"/>
    <mergeCell ref="B2658:C2658"/>
    <mergeCell ref="B2659:C2659"/>
    <mergeCell ref="B2660:C2660"/>
    <mergeCell ref="B2661:C2661"/>
    <mergeCell ref="B2662:C2662"/>
    <mergeCell ref="B2663:C2663"/>
    <mergeCell ref="B2664:C2664"/>
    <mergeCell ref="B2665:C2665"/>
    <mergeCell ref="B2666:C2666"/>
    <mergeCell ref="B2667:C2667"/>
    <mergeCell ref="B2668:C2668"/>
    <mergeCell ref="B2669:C2669"/>
    <mergeCell ref="B2670:C2670"/>
    <mergeCell ref="B2671:C2671"/>
    <mergeCell ref="B2672:C2672"/>
    <mergeCell ref="B2673:C2673"/>
    <mergeCell ref="B2674:C2674"/>
    <mergeCell ref="B2675:C2675"/>
    <mergeCell ref="B2676:C2676"/>
    <mergeCell ref="B2677:C2677"/>
    <mergeCell ref="B2678:C2678"/>
    <mergeCell ref="B2679:C2679"/>
    <mergeCell ref="B2680:C2680"/>
    <mergeCell ref="B2681:C2681"/>
    <mergeCell ref="B2682:C2682"/>
    <mergeCell ref="B2683:C2683"/>
    <mergeCell ref="B2684:C2684"/>
    <mergeCell ref="B2685:C2685"/>
    <mergeCell ref="B2686:C2686"/>
    <mergeCell ref="B2687:C2687"/>
    <mergeCell ref="B2688:C2688"/>
    <mergeCell ref="B2689:C2689"/>
    <mergeCell ref="B2690:C2690"/>
    <mergeCell ref="B2691:C2691"/>
    <mergeCell ref="B2692:C2692"/>
    <mergeCell ref="B2693:C2693"/>
    <mergeCell ref="B2694:C2694"/>
    <mergeCell ref="B2695:C2695"/>
    <mergeCell ref="B2696:C2696"/>
    <mergeCell ref="B2697:C2697"/>
    <mergeCell ref="B2698:C2698"/>
    <mergeCell ref="B2699:C2699"/>
    <mergeCell ref="B2700:C2700"/>
    <mergeCell ref="B2701:C2701"/>
    <mergeCell ref="B2702:C2702"/>
    <mergeCell ref="B2703:C2703"/>
    <mergeCell ref="B2704:C2704"/>
    <mergeCell ref="B2705:C2705"/>
    <mergeCell ref="B2706:C2706"/>
    <mergeCell ref="B2707:C2707"/>
    <mergeCell ref="B2708:C2708"/>
    <mergeCell ref="B2709:C2709"/>
    <mergeCell ref="B2710:C2710"/>
    <mergeCell ref="B2711:C2711"/>
    <mergeCell ref="B2712:C2712"/>
    <mergeCell ref="B2713:C2713"/>
    <mergeCell ref="B2714:C2714"/>
    <mergeCell ref="B2715:C2715"/>
    <mergeCell ref="B2716:C2716"/>
    <mergeCell ref="B2717:C2717"/>
    <mergeCell ref="B2718:C2718"/>
    <mergeCell ref="B2719:C2719"/>
    <mergeCell ref="B2720:C2720"/>
    <mergeCell ref="B2721:C2721"/>
    <mergeCell ref="B2722:C2722"/>
    <mergeCell ref="B2723:C2723"/>
    <mergeCell ref="B2724:C2724"/>
    <mergeCell ref="B2725:C2725"/>
    <mergeCell ref="B2726:C2726"/>
    <mergeCell ref="B2727:C2727"/>
    <mergeCell ref="B2728:C2728"/>
    <mergeCell ref="B2729:C2729"/>
    <mergeCell ref="B2730:C2730"/>
    <mergeCell ref="B2731:C2731"/>
    <mergeCell ref="B2732:C2732"/>
    <mergeCell ref="B2733:C2733"/>
    <mergeCell ref="B2734:C2734"/>
    <mergeCell ref="B2735:C2735"/>
    <mergeCell ref="B2736:C2736"/>
    <mergeCell ref="B2737:C2737"/>
    <mergeCell ref="B2738:C2738"/>
    <mergeCell ref="B2739:C2739"/>
    <mergeCell ref="B2740:C2740"/>
    <mergeCell ref="B2741:C2741"/>
    <mergeCell ref="B2742:C2742"/>
    <mergeCell ref="B2743:C2743"/>
    <mergeCell ref="B2744:C2744"/>
    <mergeCell ref="B2745:C2745"/>
    <mergeCell ref="B2746:C2746"/>
    <mergeCell ref="B2747:C2747"/>
    <mergeCell ref="B2748:C2748"/>
    <mergeCell ref="B2749:C2749"/>
    <mergeCell ref="B2750:C2750"/>
    <mergeCell ref="B2751:C2751"/>
    <mergeCell ref="B2752:C2752"/>
    <mergeCell ref="B2753:C2753"/>
    <mergeCell ref="B2754:C2754"/>
    <mergeCell ref="B2755:C2755"/>
    <mergeCell ref="B2756:C2756"/>
    <mergeCell ref="B2757:C2757"/>
    <mergeCell ref="B2758:C2758"/>
    <mergeCell ref="B2759:C2759"/>
    <mergeCell ref="B2760:C2760"/>
    <mergeCell ref="B2761:C2761"/>
    <mergeCell ref="B2762:C2762"/>
    <mergeCell ref="B2763:C2763"/>
    <mergeCell ref="B2764:C2764"/>
    <mergeCell ref="B2765:C2765"/>
    <mergeCell ref="B2766:C2766"/>
    <mergeCell ref="B2767:C2767"/>
    <mergeCell ref="B2768:C2768"/>
    <mergeCell ref="B2769:C2769"/>
    <mergeCell ref="B2770:C2770"/>
    <mergeCell ref="B2771:C2771"/>
    <mergeCell ref="B2772:C2772"/>
    <mergeCell ref="B2773:C2773"/>
    <mergeCell ref="B2774:C2774"/>
    <mergeCell ref="B2775:C2775"/>
    <mergeCell ref="B2776:C2776"/>
    <mergeCell ref="B2777:C2777"/>
    <mergeCell ref="B2778:C2778"/>
    <mergeCell ref="B2779:C2779"/>
    <mergeCell ref="B2780:C2780"/>
    <mergeCell ref="B2781:C2781"/>
    <mergeCell ref="B2782:C2782"/>
    <mergeCell ref="B2783:C2783"/>
    <mergeCell ref="B2784:C2784"/>
    <mergeCell ref="B2785:C2785"/>
    <mergeCell ref="B2786:C2786"/>
    <mergeCell ref="B2787:C2787"/>
    <mergeCell ref="B2788:C2788"/>
    <mergeCell ref="B2789:C2789"/>
    <mergeCell ref="B2790:C2790"/>
    <mergeCell ref="B2791:C2791"/>
    <mergeCell ref="B2792:C2792"/>
    <mergeCell ref="B2793:C2793"/>
    <mergeCell ref="B2794:C2794"/>
    <mergeCell ref="B2795:C2795"/>
    <mergeCell ref="B2796:C2796"/>
    <mergeCell ref="B2797:C2797"/>
    <mergeCell ref="B2798:C2798"/>
    <mergeCell ref="B2799:C2799"/>
    <mergeCell ref="B2800:C2800"/>
    <mergeCell ref="B2801:C2801"/>
    <mergeCell ref="B2802:C2802"/>
    <mergeCell ref="B2803:C2803"/>
    <mergeCell ref="B2804:C2804"/>
    <mergeCell ref="B2805:C2805"/>
    <mergeCell ref="B2806:C2806"/>
    <mergeCell ref="B2807:C2807"/>
    <mergeCell ref="B2808:C2808"/>
    <mergeCell ref="B2809:C2809"/>
    <mergeCell ref="B2810:C2810"/>
    <mergeCell ref="B2811:C2811"/>
    <mergeCell ref="B2812:C2812"/>
    <mergeCell ref="B2813:C2813"/>
    <mergeCell ref="B2814:C2814"/>
    <mergeCell ref="B2815:C2815"/>
    <mergeCell ref="B2816:C2816"/>
    <mergeCell ref="B2817:C2817"/>
    <mergeCell ref="B2818:C2818"/>
    <mergeCell ref="B2819:C2819"/>
    <mergeCell ref="B2820:C2820"/>
    <mergeCell ref="B2821:C2821"/>
    <mergeCell ref="B2822:C2822"/>
    <mergeCell ref="B2823:C2823"/>
    <mergeCell ref="B2824:C2824"/>
    <mergeCell ref="B2825:C2825"/>
    <mergeCell ref="B2826:C2826"/>
    <mergeCell ref="B2827:C2827"/>
    <mergeCell ref="B2828:C2828"/>
    <mergeCell ref="B2829:C2829"/>
    <mergeCell ref="B2830:C2830"/>
    <mergeCell ref="B2831:C2831"/>
    <mergeCell ref="B2832:C2832"/>
    <mergeCell ref="B2833:C2833"/>
    <mergeCell ref="B2834:C2834"/>
    <mergeCell ref="B2835:C2835"/>
    <mergeCell ref="B2836:C2836"/>
    <mergeCell ref="B2837:C2837"/>
    <mergeCell ref="B2838:C2838"/>
    <mergeCell ref="B2839:C2839"/>
    <mergeCell ref="B2840:C2840"/>
    <mergeCell ref="B2841:C2841"/>
    <mergeCell ref="B2842:C2842"/>
    <mergeCell ref="B2843:C2843"/>
    <mergeCell ref="B2844:C2844"/>
    <mergeCell ref="B2845:C2845"/>
    <mergeCell ref="B2846:C2846"/>
    <mergeCell ref="B2847:C2847"/>
    <mergeCell ref="B2848:C2848"/>
    <mergeCell ref="B2849:C2849"/>
    <mergeCell ref="B2850:C2850"/>
    <mergeCell ref="B2851:C2851"/>
    <mergeCell ref="B2852:C2852"/>
    <mergeCell ref="B2853:C2853"/>
    <mergeCell ref="B2854:C2854"/>
    <mergeCell ref="B2855:C2855"/>
    <mergeCell ref="B2856:C2856"/>
    <mergeCell ref="B2857:C2857"/>
    <mergeCell ref="B2858:C2858"/>
    <mergeCell ref="B2859:C2859"/>
    <mergeCell ref="B2860:C2860"/>
    <mergeCell ref="B2861:C2861"/>
    <mergeCell ref="B2862:C2862"/>
    <mergeCell ref="B2863:C2863"/>
    <mergeCell ref="B2864:C2864"/>
    <mergeCell ref="B2865:C2865"/>
    <mergeCell ref="B2866:C2866"/>
    <mergeCell ref="B2867:C2867"/>
    <mergeCell ref="B2868:C2868"/>
    <mergeCell ref="B2869:C2869"/>
    <mergeCell ref="B2870:C2870"/>
    <mergeCell ref="B2871:C2871"/>
    <mergeCell ref="B2872:C2872"/>
    <mergeCell ref="B2873:C2873"/>
    <mergeCell ref="B2874:C2874"/>
    <mergeCell ref="B2875:C2875"/>
    <mergeCell ref="B2876:C2876"/>
    <mergeCell ref="B2877:C2877"/>
    <mergeCell ref="B2878:C2878"/>
    <mergeCell ref="B2879:C2879"/>
    <mergeCell ref="B2880:C2880"/>
    <mergeCell ref="B2881:C2881"/>
    <mergeCell ref="B2882:C2882"/>
    <mergeCell ref="B2883:C2883"/>
    <mergeCell ref="B2884:C2884"/>
    <mergeCell ref="B2885:C2885"/>
    <mergeCell ref="B2886:C2886"/>
    <mergeCell ref="B2887:C2887"/>
    <mergeCell ref="B2888:C2888"/>
    <mergeCell ref="B2889:C2889"/>
    <mergeCell ref="B2890:C2890"/>
    <mergeCell ref="B2891:C2891"/>
    <mergeCell ref="B2892:C2892"/>
    <mergeCell ref="B2893:C2893"/>
    <mergeCell ref="B2894:C2894"/>
    <mergeCell ref="B2895:C2895"/>
    <mergeCell ref="B2896:C2896"/>
    <mergeCell ref="B2897:C2897"/>
    <mergeCell ref="B2898:C2898"/>
    <mergeCell ref="B2899:C2899"/>
    <mergeCell ref="B2900:C2900"/>
    <mergeCell ref="B2901:C2901"/>
    <mergeCell ref="B2902:C2902"/>
    <mergeCell ref="B2903:C2903"/>
    <mergeCell ref="B2904:C2904"/>
    <mergeCell ref="B2905:C2905"/>
    <mergeCell ref="B2906:C2906"/>
    <mergeCell ref="B2907:C2907"/>
    <mergeCell ref="B2908:C2908"/>
    <mergeCell ref="B2909:C2909"/>
    <mergeCell ref="B2910:C2910"/>
    <mergeCell ref="B2911:C2911"/>
    <mergeCell ref="B2912:C2912"/>
    <mergeCell ref="B2913:C2913"/>
    <mergeCell ref="B2914:C2914"/>
    <mergeCell ref="B2915:C2915"/>
    <mergeCell ref="B2916:C2916"/>
    <mergeCell ref="B2917:C2917"/>
    <mergeCell ref="B2918:C2918"/>
    <mergeCell ref="B2919:C2919"/>
    <mergeCell ref="B2920:C2920"/>
    <mergeCell ref="B2921:C2921"/>
    <mergeCell ref="B2922:C2922"/>
    <mergeCell ref="B2923:C2923"/>
    <mergeCell ref="B2924:C2924"/>
    <mergeCell ref="B2925:C2925"/>
    <mergeCell ref="B2926:C2926"/>
    <mergeCell ref="B2927:C2927"/>
    <mergeCell ref="B2928:C2928"/>
    <mergeCell ref="B2929:C2929"/>
    <mergeCell ref="B2930:C2930"/>
    <mergeCell ref="B2931:C2931"/>
    <mergeCell ref="B2932:C2932"/>
    <mergeCell ref="B2933:C2933"/>
    <mergeCell ref="B2934:C2934"/>
    <mergeCell ref="B2935:C2935"/>
    <mergeCell ref="B2936:C2936"/>
    <mergeCell ref="B2937:C2937"/>
    <mergeCell ref="B2938:C2938"/>
    <mergeCell ref="B2939:C2939"/>
    <mergeCell ref="B2940:C2940"/>
    <mergeCell ref="B2941:C2941"/>
    <mergeCell ref="B2942:C2942"/>
    <mergeCell ref="B2943:C2943"/>
    <mergeCell ref="B2944:C2944"/>
    <mergeCell ref="B2945:C2945"/>
    <mergeCell ref="B2946:C2946"/>
    <mergeCell ref="B2947:C2947"/>
    <mergeCell ref="B2948:C2948"/>
    <mergeCell ref="B2949:C2949"/>
    <mergeCell ref="B2950:C2950"/>
    <mergeCell ref="B2951:C2951"/>
    <mergeCell ref="B2952:C2952"/>
    <mergeCell ref="B2953:C2953"/>
    <mergeCell ref="B2954:C2954"/>
    <mergeCell ref="B2955:C2955"/>
    <mergeCell ref="B2956:C2956"/>
    <mergeCell ref="B2957:C2957"/>
    <mergeCell ref="B2958:C2958"/>
    <mergeCell ref="B2959:C2959"/>
    <mergeCell ref="B2960:C2960"/>
    <mergeCell ref="B2961:C2961"/>
    <mergeCell ref="B2962:C2962"/>
    <mergeCell ref="B2963:C2963"/>
    <mergeCell ref="B2964:C2964"/>
    <mergeCell ref="B2965:C2965"/>
    <mergeCell ref="B2966:C2966"/>
    <mergeCell ref="B2967:C2967"/>
    <mergeCell ref="B2968:C2968"/>
    <mergeCell ref="B2969:C2969"/>
    <mergeCell ref="B2970:C2970"/>
    <mergeCell ref="B2971:C2971"/>
    <mergeCell ref="B2972:C2972"/>
    <mergeCell ref="B2973:C2973"/>
    <mergeCell ref="B2974:C2974"/>
    <mergeCell ref="B2975:C2975"/>
    <mergeCell ref="B2976:C2976"/>
    <mergeCell ref="B2977:C2977"/>
    <mergeCell ref="B2978:C2978"/>
    <mergeCell ref="B2979:C2979"/>
    <mergeCell ref="B2980:C2980"/>
    <mergeCell ref="B2981:C2981"/>
    <mergeCell ref="B2982:C2982"/>
    <mergeCell ref="B2983:C2983"/>
    <mergeCell ref="B2984:C2984"/>
    <mergeCell ref="B2985:C2985"/>
    <mergeCell ref="B2986:C2986"/>
    <mergeCell ref="B2987:C2987"/>
    <mergeCell ref="B2988:C2988"/>
    <mergeCell ref="B2989:C2989"/>
    <mergeCell ref="B2990:C2990"/>
    <mergeCell ref="B2991:C2991"/>
    <mergeCell ref="B2992:C2992"/>
    <mergeCell ref="B2993:C2993"/>
    <mergeCell ref="B2994:C2994"/>
    <mergeCell ref="B2995:C2995"/>
    <mergeCell ref="B2996:C2996"/>
    <mergeCell ref="B2997:C2997"/>
    <mergeCell ref="B2998:C2998"/>
    <mergeCell ref="B2999:C2999"/>
    <mergeCell ref="B3000:C3000"/>
    <mergeCell ref="B3001:C3001"/>
    <mergeCell ref="B3002:C3002"/>
    <mergeCell ref="B3003:C3003"/>
    <mergeCell ref="B3004:C3004"/>
    <mergeCell ref="B3005:C3005"/>
    <mergeCell ref="B3006:C3006"/>
    <mergeCell ref="B3007:C3007"/>
    <mergeCell ref="B3008:C3008"/>
    <mergeCell ref="B3009:C3009"/>
    <mergeCell ref="B3010:C3010"/>
    <mergeCell ref="B3011:C3011"/>
    <mergeCell ref="B3012:C3012"/>
    <mergeCell ref="B3013:C3013"/>
    <mergeCell ref="B3014:C3014"/>
    <mergeCell ref="B3015:C3015"/>
    <mergeCell ref="B3016:C3016"/>
    <mergeCell ref="B3017:C3017"/>
    <mergeCell ref="B3018:C3018"/>
    <mergeCell ref="B3019:C3019"/>
    <mergeCell ref="B3020:C3020"/>
    <mergeCell ref="B3021:C3021"/>
    <mergeCell ref="B3022:C3022"/>
    <mergeCell ref="B3023:C3023"/>
    <mergeCell ref="B3024:C3024"/>
    <mergeCell ref="B3025:C3025"/>
    <mergeCell ref="B3026:C3026"/>
    <mergeCell ref="B3027:C3027"/>
    <mergeCell ref="B3028:C3028"/>
    <mergeCell ref="B3029:C3029"/>
    <mergeCell ref="B3030:C3030"/>
    <mergeCell ref="B3031:C3031"/>
    <mergeCell ref="B3032:C3032"/>
    <mergeCell ref="B3033:C3033"/>
    <mergeCell ref="B3034:C3034"/>
    <mergeCell ref="B3035:C3035"/>
    <mergeCell ref="B3036:C3036"/>
    <mergeCell ref="B3037:C3037"/>
    <mergeCell ref="B3038:C3038"/>
    <mergeCell ref="B3039:C3039"/>
    <mergeCell ref="B3040:C3040"/>
    <mergeCell ref="B3041:C3041"/>
    <mergeCell ref="B3042:C3042"/>
    <mergeCell ref="B3043:C3043"/>
    <mergeCell ref="B3044:C3044"/>
    <mergeCell ref="B3045:C3045"/>
    <mergeCell ref="B3046:C3046"/>
    <mergeCell ref="B3047:C3047"/>
    <mergeCell ref="B3048:C3048"/>
    <mergeCell ref="B3049:C3049"/>
    <mergeCell ref="B3050:C3050"/>
    <mergeCell ref="B3051:C3051"/>
    <mergeCell ref="B3052:C3052"/>
    <mergeCell ref="B3053:C3053"/>
    <mergeCell ref="B3054:C3054"/>
    <mergeCell ref="B3055:C3055"/>
    <mergeCell ref="B3056:C3056"/>
    <mergeCell ref="B3057:C3057"/>
    <mergeCell ref="B3058:C3058"/>
    <mergeCell ref="B3059:C3059"/>
    <mergeCell ref="B3060:C3060"/>
    <mergeCell ref="B3061:C3061"/>
    <mergeCell ref="B3062:C3062"/>
    <mergeCell ref="B3063:C3063"/>
    <mergeCell ref="B3064:C3064"/>
    <mergeCell ref="B3065:C3065"/>
    <mergeCell ref="B3066:C3066"/>
    <mergeCell ref="B3067:C3067"/>
    <mergeCell ref="B3068:C3068"/>
    <mergeCell ref="B3069:C3069"/>
    <mergeCell ref="B3070:C3070"/>
    <mergeCell ref="B3071:C3071"/>
    <mergeCell ref="B3072:C3072"/>
    <mergeCell ref="B3073:C3073"/>
    <mergeCell ref="B3074:C3074"/>
    <mergeCell ref="B3075:C3075"/>
    <mergeCell ref="B3076:C3076"/>
    <mergeCell ref="B3077:C3077"/>
    <mergeCell ref="B3078:C3078"/>
    <mergeCell ref="B3079:C3079"/>
    <mergeCell ref="B3080:C3080"/>
    <mergeCell ref="B3081:C3081"/>
    <mergeCell ref="B3082:C3082"/>
    <mergeCell ref="B3083:C3083"/>
    <mergeCell ref="B3084:C3084"/>
    <mergeCell ref="B3085:C3085"/>
    <mergeCell ref="B3086:C3086"/>
    <mergeCell ref="B3087:C3087"/>
    <mergeCell ref="B3088:C3088"/>
    <mergeCell ref="B3089:C3089"/>
    <mergeCell ref="B3090:C3090"/>
    <mergeCell ref="B3091:C3091"/>
    <mergeCell ref="B3092:C3092"/>
    <mergeCell ref="B3093:C3093"/>
    <mergeCell ref="B3094:C3094"/>
    <mergeCell ref="B3095:C3095"/>
    <mergeCell ref="B3096:C3096"/>
    <mergeCell ref="B3097:C3097"/>
    <mergeCell ref="B3098:C3098"/>
    <mergeCell ref="B3099:C3099"/>
    <mergeCell ref="B3100:C3100"/>
    <mergeCell ref="B3101:C3101"/>
    <mergeCell ref="B3102:C3102"/>
    <mergeCell ref="B3103:C3103"/>
    <mergeCell ref="B3104:C3104"/>
    <mergeCell ref="B3105:C3105"/>
    <mergeCell ref="B3106:C3106"/>
    <mergeCell ref="B3107:C3107"/>
    <mergeCell ref="B3108:C3108"/>
    <mergeCell ref="B3109:C3109"/>
    <mergeCell ref="B3110:C3110"/>
    <mergeCell ref="B3111:C3111"/>
    <mergeCell ref="B3112:C3112"/>
    <mergeCell ref="B3113:C3113"/>
    <mergeCell ref="B3114:C3114"/>
    <mergeCell ref="B3115:C3115"/>
    <mergeCell ref="B3116:C3116"/>
    <mergeCell ref="B3117:C3117"/>
    <mergeCell ref="B3118:C3118"/>
    <mergeCell ref="B3119:C3119"/>
    <mergeCell ref="B3120:C3120"/>
    <mergeCell ref="B3121:C3121"/>
    <mergeCell ref="B3122:C3122"/>
    <mergeCell ref="B3123:C3123"/>
    <mergeCell ref="B3124:C3124"/>
    <mergeCell ref="B3125:C3125"/>
    <mergeCell ref="B3126:C3126"/>
    <mergeCell ref="B3127:C3127"/>
    <mergeCell ref="B3128:C3128"/>
    <mergeCell ref="B3129:C3129"/>
    <mergeCell ref="B3130:C3130"/>
    <mergeCell ref="B3131:C3131"/>
    <mergeCell ref="B3132:C3132"/>
    <mergeCell ref="B3133:C3133"/>
    <mergeCell ref="B3134:C3134"/>
    <mergeCell ref="B3135:C3135"/>
    <mergeCell ref="B3136:C3136"/>
    <mergeCell ref="B3137:C3137"/>
    <mergeCell ref="B3138:C3138"/>
    <mergeCell ref="B3139:C3139"/>
    <mergeCell ref="B3140:C3140"/>
    <mergeCell ref="B3141:C3141"/>
    <mergeCell ref="B3142:C3142"/>
    <mergeCell ref="B3143:C3143"/>
    <mergeCell ref="B3144:C3144"/>
    <mergeCell ref="B3145:C3145"/>
    <mergeCell ref="B3146:C3146"/>
    <mergeCell ref="B3147:C3147"/>
    <mergeCell ref="B3148:C3148"/>
    <mergeCell ref="B3149:C3149"/>
    <mergeCell ref="B3150:C3150"/>
    <mergeCell ref="B3151:C3151"/>
    <mergeCell ref="B3152:C3152"/>
    <mergeCell ref="B3153:C3153"/>
    <mergeCell ref="B3154:C3154"/>
    <mergeCell ref="B3155:C3155"/>
    <mergeCell ref="B3156:C3156"/>
    <mergeCell ref="B3157:C3157"/>
    <mergeCell ref="B3158:C3158"/>
    <mergeCell ref="B3159:C3159"/>
    <mergeCell ref="B3160:C3160"/>
    <mergeCell ref="B3161:C3161"/>
    <mergeCell ref="B3162:C3162"/>
    <mergeCell ref="B3163:C3163"/>
    <mergeCell ref="B3164:C3164"/>
    <mergeCell ref="B3165:C3165"/>
    <mergeCell ref="B3166:C3166"/>
    <mergeCell ref="B3167:C3167"/>
    <mergeCell ref="B3168:C3168"/>
    <mergeCell ref="B3169:C3169"/>
    <mergeCell ref="B3170:C3170"/>
    <mergeCell ref="B3171:C3171"/>
    <mergeCell ref="B3172:C3172"/>
    <mergeCell ref="B3173:C3173"/>
    <mergeCell ref="B3174:C3174"/>
    <mergeCell ref="B3175:C3175"/>
    <mergeCell ref="B3176:C3176"/>
    <mergeCell ref="B3177:C3177"/>
    <mergeCell ref="B3178:C3178"/>
    <mergeCell ref="B3179:C3179"/>
    <mergeCell ref="B3180:C3180"/>
    <mergeCell ref="B3181:C3181"/>
    <mergeCell ref="B3182:C3182"/>
    <mergeCell ref="B3183:C3183"/>
    <mergeCell ref="B3184:C3184"/>
    <mergeCell ref="B3185:C3185"/>
    <mergeCell ref="B3186:C3186"/>
    <mergeCell ref="B3187:C3187"/>
    <mergeCell ref="B3188:C3188"/>
    <mergeCell ref="B3189:C3189"/>
    <mergeCell ref="B3190:C3190"/>
    <mergeCell ref="B3191:C3191"/>
    <mergeCell ref="B3192:C3192"/>
    <mergeCell ref="B3193:C3193"/>
    <mergeCell ref="B3194:C3194"/>
    <mergeCell ref="B3195:C3195"/>
    <mergeCell ref="B3196:C3196"/>
    <mergeCell ref="B3197:C3197"/>
    <mergeCell ref="B3198:C3198"/>
    <mergeCell ref="B3199:C3199"/>
    <mergeCell ref="B3200:C3200"/>
    <mergeCell ref="B3201:C3201"/>
    <mergeCell ref="B3202:C3202"/>
    <mergeCell ref="B3203:C3203"/>
    <mergeCell ref="B3204:C3204"/>
    <mergeCell ref="B3205:C3205"/>
    <mergeCell ref="B3206:C3206"/>
    <mergeCell ref="B3207:C3207"/>
    <mergeCell ref="B3208:C3208"/>
    <mergeCell ref="B3209:C3209"/>
    <mergeCell ref="B3210:C3210"/>
    <mergeCell ref="B3211:C3211"/>
    <mergeCell ref="B3212:C3212"/>
    <mergeCell ref="B3213:C3213"/>
    <mergeCell ref="B3214:C3214"/>
    <mergeCell ref="B3215:C3215"/>
    <mergeCell ref="B3216:C3216"/>
    <mergeCell ref="B3217:C3217"/>
    <mergeCell ref="B3218:C3218"/>
    <mergeCell ref="B3219:C3219"/>
    <mergeCell ref="B3220:C3220"/>
    <mergeCell ref="B3221:C3221"/>
    <mergeCell ref="B3222:C3222"/>
    <mergeCell ref="B3223:C3223"/>
    <mergeCell ref="B3224:C3224"/>
    <mergeCell ref="B3225:C3225"/>
    <mergeCell ref="B3226:C3226"/>
    <mergeCell ref="B3227:C3227"/>
    <mergeCell ref="B3228:C3228"/>
    <mergeCell ref="B3229:C3229"/>
    <mergeCell ref="B3230:C3230"/>
    <mergeCell ref="B3231:C3231"/>
    <mergeCell ref="B3232:C3232"/>
    <mergeCell ref="B3233:C3233"/>
    <mergeCell ref="B3234:C3234"/>
    <mergeCell ref="B3235:C3235"/>
    <mergeCell ref="B3236:C3236"/>
    <mergeCell ref="B3237:C3237"/>
    <mergeCell ref="B3238:C3238"/>
    <mergeCell ref="B3239:C3239"/>
    <mergeCell ref="B3240:C3240"/>
    <mergeCell ref="B3241:C3241"/>
    <mergeCell ref="B3242:C3242"/>
    <mergeCell ref="B3243:C3243"/>
    <mergeCell ref="B3244:C3244"/>
    <mergeCell ref="B3245:C3245"/>
    <mergeCell ref="B3246:C3246"/>
    <mergeCell ref="B3247:C3247"/>
    <mergeCell ref="B3248:C3248"/>
    <mergeCell ref="B3249:C3249"/>
    <mergeCell ref="B3250:C3250"/>
    <mergeCell ref="B3251:C3251"/>
    <mergeCell ref="B3252:C3252"/>
    <mergeCell ref="B3253:C3253"/>
    <mergeCell ref="B3254:C3254"/>
    <mergeCell ref="B3255:C3255"/>
    <mergeCell ref="B3256:C3256"/>
    <mergeCell ref="B3257:C3257"/>
    <mergeCell ref="B3258:C3258"/>
    <mergeCell ref="B3259:C3259"/>
    <mergeCell ref="B3260:C3260"/>
    <mergeCell ref="B3261:C3261"/>
    <mergeCell ref="B3262:C3262"/>
    <mergeCell ref="B3263:C3263"/>
    <mergeCell ref="B3264:C3264"/>
    <mergeCell ref="B3265:C3265"/>
    <mergeCell ref="B3266:C3266"/>
    <mergeCell ref="B3267:C3267"/>
    <mergeCell ref="B3268:C3268"/>
    <mergeCell ref="B3269:C3269"/>
    <mergeCell ref="B3270:C3270"/>
    <mergeCell ref="B3271:C3271"/>
    <mergeCell ref="B3272:C3272"/>
    <mergeCell ref="B3273:C3273"/>
    <mergeCell ref="B3274:C3274"/>
    <mergeCell ref="B3275:C3275"/>
    <mergeCell ref="B3276:C3276"/>
    <mergeCell ref="B3277:C3277"/>
    <mergeCell ref="B3278:C3278"/>
    <mergeCell ref="B3279:C3279"/>
    <mergeCell ref="B3280:C3280"/>
    <mergeCell ref="B3281:C3281"/>
    <mergeCell ref="B3282:C3282"/>
    <mergeCell ref="B3283:C3283"/>
    <mergeCell ref="B3284:C3284"/>
    <mergeCell ref="B3285:C3285"/>
    <mergeCell ref="B3286:C3286"/>
    <mergeCell ref="B3287:C3287"/>
    <mergeCell ref="B3288:C3288"/>
    <mergeCell ref="B3289:C3289"/>
    <mergeCell ref="B3290:C3290"/>
    <mergeCell ref="B3291:C3291"/>
    <mergeCell ref="B3292:C3292"/>
    <mergeCell ref="B3293:C3293"/>
    <mergeCell ref="B3294:C3294"/>
    <mergeCell ref="B3295:C3295"/>
    <mergeCell ref="B3296:C3296"/>
    <mergeCell ref="B3297:C3297"/>
    <mergeCell ref="B3298:C3298"/>
    <mergeCell ref="B3299:C3299"/>
    <mergeCell ref="B3300:C3300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6T15:03:09Z</dcterms:created>
  <dc:creator/>
  <dc:description/>
  <dc:language>en-US</dc:language>
  <cp:lastModifiedBy>PC</cp:lastModifiedBy>
  <cp:lastPrinted>2014-06-25T09:13:43Z</cp:lastPrinted>
  <dcterms:modified xsi:type="dcterms:W3CDTF">2019-06-13T06:18:54Z</dcterms:modified>
  <cp:revision>0</cp:revision>
  <dc:subject/>
  <dc:title/>
</cp:coreProperties>
</file>